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Journals" sheetId="1" state="visible" r:id="rId2"/>
    <sheet name="Atlases" sheetId="2" state="visible" r:id="rId3"/>
    <sheet name="Special Category" sheetId="3" state="visible" r:id="rId4"/>
    <sheet name="A - Z" sheetId="4" state="visible" r:id="rId5"/>
    <sheet name="Higher Academic Study" sheetId="5" state="visible" r:id="rId6"/>
    <sheet name="Bibles" sheetId="6" state="visible" r:id="rId7"/>
    <sheet name="GreekHebrew" sheetId="7" state="visible" r:id="rId8"/>
    <sheet name="Other Religions" sheetId="8" state="visible" r:id="rId9"/>
    <sheet name="Language Dictionaries &amp; Guides " sheetId="9" state="visible" r:id="rId10"/>
    <sheet name="ConcordancesDictionaries" sheetId="10" state="visible" r:id="rId11"/>
  </sheets>
  <definedNames>
    <definedName function="false" hidden="false" localSheetId="5" name="_xlnm.Print_Area" vbProcedure="false">Bibles!$A$3:$D$56</definedName>
    <definedName function="false" hidden="false" localSheetId="9" name="_xlnm.Print_Area" vbProcedure="false">ConcordancesDictionaries!$A$3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2" uniqueCount="5997">
  <si>
    <t xml:space="preserve">Title</t>
  </si>
  <si>
    <t xml:space="preserve">Set Details</t>
  </si>
  <si>
    <t xml:space="preserve">Stock</t>
  </si>
  <si>
    <t xml:space="preserve">Date entered</t>
  </si>
  <si>
    <t xml:space="preserve">Date Requested</t>
  </si>
  <si>
    <t xml:space="preserve">Anvil: An Anglican Evangelical journal for theology and mission </t>
  </si>
  <si>
    <t xml:space="preserve">Vol.1 Nos 1,2 &amp; 3 (1984)</t>
  </si>
  <si>
    <t xml:space="preserve">June.17</t>
  </si>
  <si>
    <t xml:space="preserve">Vol.2 Nos 1,2 &amp; 3 (1985)</t>
  </si>
  <si>
    <t xml:space="preserve">Transformation: An International Dialogue on Mission and Ethics</t>
  </si>
  <si>
    <t xml:space="preserve">Vol.20 Nos 1,2 &amp; 4 (2003)</t>
  </si>
  <si>
    <t xml:space="preserve">Vol.21 Nos 2,3 &amp; 4 (2004)</t>
  </si>
  <si>
    <t xml:space="preserve">Vol.22 Nos 1,2,3 (2005) &amp; Vol.23 No 2 (2006)</t>
  </si>
  <si>
    <t xml:space="preserve">The College of Preachers: Fellowship Papers</t>
  </si>
  <si>
    <t xml:space="preserve">Nos 100 &amp; 101 (1996)</t>
  </si>
  <si>
    <t xml:space="preserve">Nos 102 &amp; 103 (1997)</t>
  </si>
  <si>
    <t xml:space="preserve">Nos 104 &amp; 105 (1998)</t>
  </si>
  <si>
    <t xml:space="preserve">The College of Preachers: The Journal</t>
  </si>
  <si>
    <t xml:space="preserve">Nos 106 &amp;107 (1999)</t>
  </si>
  <si>
    <t xml:space="preserve">Nos 108 &amp;109 (2000)</t>
  </si>
  <si>
    <t xml:space="preserve">Nos 110 &amp;111 (2001)</t>
  </si>
  <si>
    <t xml:space="preserve">Nos 112 &amp;113 (2002)</t>
  </si>
  <si>
    <t xml:space="preserve">Nos 114 &amp; 115 (2003)</t>
  </si>
  <si>
    <t xml:space="preserve">Nos 116 &amp; 117 (2004)</t>
  </si>
  <si>
    <t xml:space="preserve">Nos 118 &amp; 119 (2005)</t>
  </si>
  <si>
    <t xml:space="preserve">JETS: Journal of the Evangelical Theological Society</t>
  </si>
  <si>
    <t xml:space="preserve">Vol.54 Nos 1 &amp; 2 (2011)</t>
  </si>
  <si>
    <t xml:space="preserve">Vol.54 Nos 3 &amp; 4 (2011)</t>
  </si>
  <si>
    <t xml:space="preserve">Vol.55 Nos 1 &amp; 2 (2012)</t>
  </si>
  <si>
    <t xml:space="preserve">Vol.55 Nos 3 &amp; 4 (2012)</t>
  </si>
  <si>
    <t xml:space="preserve">Vol.56 Nos 2 &amp; 3 (2013)</t>
  </si>
  <si>
    <t xml:space="preserve">Modern Believing: The Journal of Theological Liberalism</t>
  </si>
  <si>
    <t xml:space="preserve">Vol.55 No 1 (2014)</t>
  </si>
  <si>
    <t xml:space="preserve">Nov.17</t>
  </si>
  <si>
    <t xml:space="preserve">Journal of Contemporary Religion</t>
  </si>
  <si>
    <t xml:space="preserve">Vol.14 No 1 (Jan.1999) </t>
  </si>
  <si>
    <t xml:space="preserve">International Journal for the Study of the Christian Church</t>
  </si>
  <si>
    <t xml:space="preserve">Vol.3 No.1 2003</t>
  </si>
  <si>
    <t xml:space="preserve">May.18</t>
  </si>
  <si>
    <t xml:space="preserve">Journal of the American Academy of Religion </t>
  </si>
  <si>
    <t xml:space="preserve">Vol.81 No.1 March 2013</t>
  </si>
  <si>
    <t xml:space="preserve">Horizons in Biblical Theology</t>
  </si>
  <si>
    <t xml:space="preserve">Vol.35 No.2 2013</t>
  </si>
  <si>
    <t xml:space="preserve">Journal of Religion in Europe</t>
  </si>
  <si>
    <t xml:space="preserve">Vol.7 Nos.3-4 2014</t>
  </si>
  <si>
    <t xml:space="preserve">International Review of Mission</t>
  </si>
  <si>
    <t xml:space="preserve">103.1(398) April 2014 Mission in the Busan Assembly</t>
  </si>
  <si>
    <t xml:space="preserve">103.2(399) Nov.2014 Evangelism as Discipleship</t>
  </si>
  <si>
    <t xml:space="preserve">104.1(400) April 2015 Mission, Gender and Power</t>
  </si>
  <si>
    <t xml:space="preserve">104.2(401) Nov. 2015 Evengelii Gaudium and Ecumenism</t>
  </si>
  <si>
    <t xml:space="preserve">105.1(402) April 2016 Evangelism in the City</t>
  </si>
  <si>
    <r>
      <rPr>
        <sz val="10"/>
        <rFont val="Arial"/>
        <family val="0"/>
      </rPr>
      <t xml:space="preserve">M</t>
    </r>
    <r>
      <rPr>
        <sz val="10"/>
        <rFont val="Arial"/>
        <family val="2"/>
      </rPr>
      <t xml:space="preserve">é</t>
    </r>
    <r>
      <rPr>
        <sz val="10"/>
        <rFont val="Arial"/>
        <family val="0"/>
      </rPr>
      <t xml:space="preserve">moire Spiritaine</t>
    </r>
  </si>
  <si>
    <r>
      <rPr>
        <sz val="10"/>
        <rFont val="Arial"/>
        <family val="0"/>
      </rPr>
      <t xml:space="preserve">No 10 (1999) La part des femmes dans la mission en Afrique XIX-XX si</t>
    </r>
    <r>
      <rPr>
        <sz val="10"/>
        <rFont val="Arial"/>
        <family val="2"/>
      </rPr>
      <t xml:space="preserve">è</t>
    </r>
    <r>
      <rPr>
        <sz val="10"/>
        <rFont val="Arial"/>
        <family val="0"/>
      </rPr>
      <t xml:space="preserve">cles</t>
    </r>
  </si>
  <si>
    <t xml:space="preserve">Feb.19</t>
  </si>
  <si>
    <t xml:space="preserve">Author/Publisher</t>
  </si>
  <si>
    <t xml:space="preserve">Date</t>
  </si>
  <si>
    <t xml:space="preserve">Date requested</t>
  </si>
  <si>
    <t xml:space="preserve">Aharoni, Y. &amp; Avi-Yonah. M. </t>
  </si>
  <si>
    <t xml:space="preserve">The MacMillan Bible Atlas</t>
  </si>
  <si>
    <t xml:space="preserve">Aug.19</t>
  </si>
  <si>
    <t xml:space="preserve">Bimson, J.J. et al (Eds)</t>
  </si>
  <si>
    <t xml:space="preserve">New Bible Atlas</t>
  </si>
  <si>
    <t xml:space="preserve">Jul.18</t>
  </si>
  <si>
    <t xml:space="preserve">Grollenberg, L.H.</t>
  </si>
  <si>
    <r>
      <rPr>
        <sz val="10"/>
        <rFont val="Arial"/>
        <family val="2"/>
      </rPr>
      <t xml:space="preserve">Atlas of the Bible </t>
    </r>
    <r>
      <rPr>
        <i val="true"/>
        <sz val="10"/>
        <rFont val="Arial"/>
        <family val="2"/>
      </rPr>
      <t xml:space="preserve">(large amount of text and pictures) </t>
    </r>
  </si>
  <si>
    <t xml:space="preserve">Lion Publishing</t>
  </si>
  <si>
    <t xml:space="preserve">Atlas of Bible Times</t>
  </si>
  <si>
    <t xml:space="preserve">Oxford</t>
  </si>
  <si>
    <t xml:space="preserve">1974/84</t>
  </si>
  <si>
    <t xml:space="preserve">Oxford Bible Atlas</t>
  </si>
  <si>
    <t xml:space="preserve">Pritchard, J.B. (Ed)</t>
  </si>
  <si>
    <t xml:space="preserve">The Times Concise Atlas of the Bible</t>
  </si>
  <si>
    <t xml:space="preserve">Reader's Digest</t>
  </si>
  <si>
    <t xml:space="preserve">Atlas of the Bible: an illustrated guide to the Holy Land </t>
  </si>
  <si>
    <t xml:space="preserve">Rogerson, J.</t>
  </si>
  <si>
    <t xml:space="preserve">Les Pays de la Bible: Atlas Historique (Text in French) </t>
  </si>
  <si>
    <t xml:space="preserve"> </t>
  </si>
  <si>
    <t xml:space="preserve">Publisher</t>
  </si>
  <si>
    <t xml:space="preserve">Please note that due to the weight of each of these volumes only one can be included in any one order</t>
  </si>
  <si>
    <t xml:space="preserve">Abingdon-Cokesbury</t>
  </si>
  <si>
    <t xml:space="preserve">1950s</t>
  </si>
  <si>
    <t xml:space="preserve">The Interpreter's Bible: The Holy Scriptures in the King James and Revised Standard Versions with General Articles and Introduction, Exegesis, Expostion for each book of the Bible.  </t>
  </si>
  <si>
    <t xml:space="preserve">Please order as 'The Interpreter's Bible' and indicate your choice of volume(s) - only one will be sent with each order </t>
  </si>
  <si>
    <t xml:space="preserve">Volume 4 - Psalms, Proverbs</t>
  </si>
  <si>
    <t xml:space="preserve">June.11</t>
  </si>
  <si>
    <t xml:space="preserve">Volume 8 - Luke, John</t>
  </si>
  <si>
    <t xml:space="preserve">Feb.16</t>
  </si>
  <si>
    <t xml:space="preserve">Volume 9 - Avts, Romans</t>
  </si>
  <si>
    <t xml:space="preserve">Volume 10 - Corinthians, Galations, Ephesians</t>
  </si>
  <si>
    <t xml:space="preserve">The Interpreter's One-Volume Commentary on the Bible</t>
  </si>
  <si>
    <t xml:space="preserve">Jan.17</t>
  </si>
  <si>
    <t xml:space="preserve">Author</t>
  </si>
  <si>
    <t xml:space="preserve">Subject</t>
  </si>
  <si>
    <t xml:space="preserve">Date of Entry</t>
  </si>
  <si>
    <t xml:space="preserve">Abhishiktānanda</t>
  </si>
  <si>
    <t xml:space="preserve">Guru and Disciple: an encounter with Sri Gnanananda, a contemporary spiritual master</t>
  </si>
  <si>
    <t xml:space="preserve">Inter-faith</t>
  </si>
  <si>
    <t xml:space="preserve">Saccidānanda: a Christian Approach to Advaitic Experience</t>
  </si>
  <si>
    <t xml:space="preserve">The Secret of Arunāchala: a Christain hermit on Shiva's Holy Mountain</t>
  </si>
  <si>
    <t xml:space="preserve">Abraham, W.J.</t>
  </si>
  <si>
    <t xml:space="preserve">The Logic of Evangelism</t>
  </si>
  <si>
    <t xml:space="preserve">Oct.21</t>
  </si>
  <si>
    <t xml:space="preserve">Ackroyd, P.R.</t>
  </si>
  <si>
    <t xml:space="preserve">Doors of Perception: A Guide to Reading the Psalms</t>
  </si>
  <si>
    <t xml:space="preserve">Old Testament</t>
  </si>
  <si>
    <t xml:space="preserve">July.18</t>
  </si>
  <si>
    <t xml:space="preserve">Israel under Babylon and Persia (New Clarendon Bible)</t>
  </si>
  <si>
    <t xml:space="preserve">Studies in the Religious Tradition of the Old Testament</t>
  </si>
  <si>
    <t xml:space="preserve">The People of the Old Testament</t>
  </si>
  <si>
    <t xml:space="preserve">Ackroyd, R. &amp; Major, D.</t>
  </si>
  <si>
    <t xml:space="preserve">Shaping the Tools: study skills in theology</t>
  </si>
  <si>
    <t xml:space="preserve">Adam, P.</t>
  </si>
  <si>
    <t xml:space="preserve">Speaking God's Word: a practical theology of preaching</t>
  </si>
  <si>
    <t xml:space="preserve">Preaching</t>
  </si>
  <si>
    <t xml:space="preserve">Adams, D.</t>
  </si>
  <si>
    <t xml:space="preserve">The Prostitute in the Family Tree: discovering humor and irony in the Bible</t>
  </si>
  <si>
    <t xml:space="preserve">Bible</t>
  </si>
  <si>
    <t xml:space="preserve">Adams, M.M.</t>
  </si>
  <si>
    <t xml:space="preserve">Wrestling for Blessing</t>
  </si>
  <si>
    <t xml:space="preserve">Adams, Q. M.</t>
  </si>
  <si>
    <r>
      <rPr>
        <sz val="10"/>
        <rFont val="Arial"/>
        <family val="2"/>
      </rPr>
      <t xml:space="preserve">Neither Male nor Female: a study of the Scritures (</t>
    </r>
    <r>
      <rPr>
        <i val="true"/>
        <sz val="10"/>
        <rFont val="Arial"/>
        <family val="2"/>
      </rPr>
      <t xml:space="preserve">examining the spiritual role of women as purposed by God)</t>
    </r>
  </si>
  <si>
    <t xml:space="preserve">Alcover, N.</t>
  </si>
  <si>
    <t xml:space="preserve">Eight Day Retreat with Saint Ignatius of Loyola: material for restructuring your life</t>
  </si>
  <si>
    <t xml:space="preserve">Alexander, P.(ed)</t>
  </si>
  <si>
    <t xml:space="preserve">The Lion Encyclopedia of the Bible</t>
  </si>
  <si>
    <t xml:space="preserve">Alison, J.</t>
  </si>
  <si>
    <r>
      <rPr>
        <sz val="10"/>
        <rFont val="Arial"/>
        <family val="2"/>
      </rPr>
      <t xml:space="preserve">Undergoing God: dispatches from the scene of a break-in (</t>
    </r>
    <r>
      <rPr>
        <i val="true"/>
        <sz val="10"/>
        <rFont val="Arial"/>
        <family val="2"/>
      </rPr>
      <t xml:space="preserve">very small amount of annotation</t>
    </r>
    <r>
      <rPr>
        <sz val="10"/>
        <rFont val="Arial"/>
        <family val="2"/>
      </rPr>
      <t xml:space="preserve">)</t>
    </r>
  </si>
  <si>
    <t xml:space="preserve">Alison, J. (OP)</t>
  </si>
  <si>
    <t xml:space="preserve">Knowing Jesus</t>
  </si>
  <si>
    <t xml:space="preserve">Alker, A.</t>
  </si>
  <si>
    <t xml:space="preserve">Is a Radical Church Possible: reshaping its Life for Jesus' sake</t>
  </si>
  <si>
    <t xml:space="preserve">Allain-Chapman, J.</t>
  </si>
  <si>
    <t xml:space="preserve">Resilient Pastors: the Role of Adversity in Healing and Growth</t>
  </si>
  <si>
    <t xml:space="preserve">Pastoral</t>
  </si>
  <si>
    <t xml:space="preserve">Allan, J.</t>
  </si>
  <si>
    <t xml:space="preserve">Shopping for a God: Fringe Religions Today</t>
  </si>
  <si>
    <t xml:space="preserve">Allan, J. et al</t>
  </si>
  <si>
    <t xml:space="preserve">A Book of Beliefs: Religions, New Faiths, The Paranormal</t>
  </si>
  <si>
    <t xml:space="preserve">Allan, J.A.</t>
  </si>
  <si>
    <t xml:space="preserve">The Epistle to the Ephesians: The Body of Christ</t>
  </si>
  <si>
    <t xml:space="preserve">Commentary</t>
  </si>
  <si>
    <t xml:space="preserve">Allan, P. et al</t>
  </si>
  <si>
    <t xml:space="preserve">The Fire and the Clay: the Priest in Today's Church</t>
  </si>
  <si>
    <t xml:space="preserve">Ministry</t>
  </si>
  <si>
    <t xml:space="preserve">Allchin, A.M.</t>
  </si>
  <si>
    <t xml:space="preserve">Participating in God: a forgotten strand in Anglican tradition</t>
  </si>
  <si>
    <t xml:space="preserve">Allegro, J.M.</t>
  </si>
  <si>
    <r>
      <rPr>
        <sz val="10"/>
        <rFont val="Arial"/>
        <family val="2"/>
      </rPr>
      <t xml:space="preserve">The Dead Sea Scrolls: </t>
    </r>
    <r>
      <rPr>
        <i val="true"/>
        <sz val="10"/>
        <rFont val="Arial"/>
        <family val="2"/>
      </rPr>
      <t xml:space="preserve">the story of the manuscript discoveries and their significance for students of the Bible</t>
    </r>
  </si>
  <si>
    <t xml:space="preserve">Jan.20</t>
  </si>
  <si>
    <t xml:space="preserve">Allender, D.B.</t>
  </si>
  <si>
    <t xml:space="preserve">The Wounded Heart: hope for adult victims of childhood sexual abuse</t>
  </si>
  <si>
    <t xml:space="preserve">Allender, D.B. &amp; Longman, T.</t>
  </si>
  <si>
    <t xml:space="preserve">Bold Love</t>
  </si>
  <si>
    <t xml:space="preserve">Allmen, J.-J. von</t>
  </si>
  <si>
    <t xml:space="preserve">1954/58</t>
  </si>
  <si>
    <t xml:space="preserve">Vocabulary of the Bible</t>
  </si>
  <si>
    <t xml:space="preserve">Alter, R. &amp; Kermode, F. (Eds)</t>
  </si>
  <si>
    <t xml:space="preserve">The Literary Guide to the Bible</t>
  </si>
  <si>
    <t xml:space="preserve">Altizer, T.J.J. &amp; Hamilton, W.</t>
  </si>
  <si>
    <t xml:space="preserve">Radical Theology and  the Death of God</t>
  </si>
  <si>
    <t xml:space="preserve">Anderson, B.W.</t>
  </si>
  <si>
    <t xml:space="preserve">The Living World of the Old Testament</t>
  </si>
  <si>
    <t xml:space="preserve">1958/88</t>
  </si>
  <si>
    <t xml:space="preserve">Understanding the Old Testament</t>
  </si>
  <si>
    <t xml:space="preserve">Anderson, B.W. </t>
  </si>
  <si>
    <t xml:space="preserve">Creation in the Old Testament</t>
  </si>
  <si>
    <t xml:space="preserve">Anderson, B.W. (Ed)</t>
  </si>
  <si>
    <t xml:space="preserve">The Old Testament and Christian Faith (The Preacher's Library) </t>
  </si>
  <si>
    <t xml:space="preserve">Anderson, G.A.</t>
  </si>
  <si>
    <t xml:space="preserve">The Genesis of Perfection: Adam and Eve in Jewish and Christian Imagination</t>
  </si>
  <si>
    <t xml:space="preserve">Anderson, G.W.</t>
  </si>
  <si>
    <t xml:space="preserve">A Critical Introduction to the Old Testament</t>
  </si>
  <si>
    <t xml:space="preserve">Anderson, G.W.(Ed)</t>
  </si>
  <si>
    <t xml:space="preserve">Tradition and Interpretation: Essays by Members of the Society for O. T. Study</t>
  </si>
  <si>
    <t xml:space="preserve">Anderson, H.</t>
  </si>
  <si>
    <t xml:space="preserve">The Gospel of Mark (New Century Bible)</t>
  </si>
  <si>
    <t xml:space="preserve">Anderson, N.</t>
  </si>
  <si>
    <t xml:space="preserve">Jesus Christ: the witness of history</t>
  </si>
  <si>
    <t xml:space="preserve">Nov.18</t>
  </si>
  <si>
    <t xml:space="preserve">Anderson, N.T.</t>
  </si>
  <si>
    <t xml:space="preserve">The Bondage Breaker (with study guide)</t>
  </si>
  <si>
    <t xml:space="preserve">Anderson, R.S.</t>
  </si>
  <si>
    <t xml:space="preserve">Theology, Death and Dying</t>
  </si>
  <si>
    <t xml:space="preserve">Anders-Richards, D.</t>
  </si>
  <si>
    <t xml:space="preserve">The Drama of the Psalms</t>
  </si>
  <si>
    <t xml:space="preserve">Appleton, G.</t>
  </si>
  <si>
    <t xml:space="preserve">Glimpses of Faith: One hundred meditations</t>
  </si>
  <si>
    <t xml:space="preserve">Hour of Glory: Meditations on the Passion</t>
  </si>
  <si>
    <t xml:space="preserve">Meditational</t>
  </si>
  <si>
    <t xml:space="preserve">Argyle, A.W.</t>
  </si>
  <si>
    <t xml:space="preserve">The Gospel According to Matthew (The Cambridge Bible Commentary)</t>
  </si>
  <si>
    <t xml:space="preserve">Ariarajah, W.</t>
  </si>
  <si>
    <t xml:space="preserve">The Bible and People of Other Faiths</t>
  </si>
  <si>
    <t xml:space="preserve">Interfaith </t>
  </si>
  <si>
    <t xml:space="preserve">Arias, M.</t>
  </si>
  <si>
    <t xml:space="preserve">Announcing the Reign of God: evangelization and the subversive memory of Jesus</t>
  </si>
  <si>
    <t xml:space="preserve">Armstrong, K.</t>
  </si>
  <si>
    <t xml:space="preserve">A Short History of Myth</t>
  </si>
  <si>
    <t xml:space="preserve">Islam: A Short History</t>
  </si>
  <si>
    <t xml:space="preserve">The Case for God: what religion really means</t>
  </si>
  <si>
    <t xml:space="preserve">Arnold, E.</t>
  </si>
  <si>
    <t xml:space="preserve">1967/98</t>
  </si>
  <si>
    <t xml:space="preserve">Salt and Light: living the Sermon on the Mount</t>
  </si>
  <si>
    <t xml:space="preserve">Arnold, J.C.</t>
  </si>
  <si>
    <t xml:space="preserve">I Tell You a Mystery: Life, Death and Eternity</t>
  </si>
  <si>
    <t xml:space="preserve">Arnott, J.&amp; C.</t>
  </si>
  <si>
    <t xml:space="preserve">The Invitation: transforming lives through intimacy, preparing hearts for eternity</t>
  </si>
  <si>
    <t xml:space="preserve">Asali, K.J. (Ed)</t>
  </si>
  <si>
    <t xml:space="preserve">Jerusalem in History: 3,000 BC to the Present Day</t>
  </si>
  <si>
    <t xml:space="preserve">Ashton, J.</t>
  </si>
  <si>
    <t xml:space="preserve">1991/2007</t>
  </si>
  <si>
    <r>
      <rPr>
        <sz val="10"/>
        <rFont val="Arial"/>
        <family val="2"/>
      </rPr>
      <t xml:space="preserve">Understanding the Fourth Gospel (may have </t>
    </r>
    <r>
      <rPr>
        <i val="true"/>
        <sz val="10"/>
        <rFont val="Arial"/>
        <family val="2"/>
      </rPr>
      <t xml:space="preserve">some annotation</t>
    </r>
    <r>
      <rPr>
        <sz val="10"/>
        <rFont val="Arial"/>
        <family val="2"/>
      </rPr>
      <t xml:space="preserve">)</t>
    </r>
  </si>
  <si>
    <t xml:space="preserve">New Testament</t>
  </si>
  <si>
    <t xml:space="preserve">Ashwin, A.</t>
  </si>
  <si>
    <t xml:space="preserve">Woven into Prayer: a flexible pattern of daily prayer through the Christian Year </t>
  </si>
  <si>
    <t xml:space="preserve">Prayer</t>
  </si>
  <si>
    <t xml:space="preserve">Atkinson, D.</t>
  </si>
  <si>
    <t xml:space="preserve">The Message of Ruth: The Wings of Refuge (The Bible Speaks Today)</t>
  </si>
  <si>
    <t xml:space="preserve">Atkinson, J.</t>
  </si>
  <si>
    <t xml:space="preserve">Understanding the Incarnation: a candle of understanding</t>
  </si>
  <si>
    <t xml:space="preserve">Atwell, R. (Comp.)</t>
  </si>
  <si>
    <t xml:space="preserve">Celebrating the Seasons: Daily Spiritual Readings for the Christian Year</t>
  </si>
  <si>
    <t xml:space="preserve">Spirituality</t>
  </si>
  <si>
    <t xml:space="preserve">Auld, A.G.</t>
  </si>
  <si>
    <t xml:space="preserve">Kings Without Privilege: David and Moses in the story of the Bible's kings</t>
  </si>
  <si>
    <t xml:space="preserve">Auld, A.G. (Ed)</t>
  </si>
  <si>
    <r>
      <rPr>
        <sz val="10"/>
        <rFont val="Arial"/>
        <family val="2"/>
      </rPr>
      <t xml:space="preserve">Understanding Poets and Prophets: essays in honour of G.W. Anderson (</t>
    </r>
    <r>
      <rPr>
        <i val="true"/>
        <sz val="10"/>
        <rFont val="Arial"/>
        <family val="2"/>
      </rPr>
      <t xml:space="preserve">mostly in English but 2 German and 1 French</t>
    </r>
    <r>
      <rPr>
        <sz val="10"/>
        <rFont val="Arial"/>
        <family val="2"/>
      </rPr>
      <t xml:space="preserve">) </t>
    </r>
    <r>
      <rPr>
        <sz val="8"/>
        <rFont val="Arial"/>
        <family val="2"/>
      </rPr>
      <t xml:space="preserve">(Journal for the Study of the O.T. Supp. Series)</t>
    </r>
  </si>
  <si>
    <t xml:space="preserve">Avigad, N.</t>
  </si>
  <si>
    <t xml:space="preserve">Discovering Jerusalem</t>
  </si>
  <si>
    <t xml:space="preserve">Archaeology</t>
  </si>
  <si>
    <t xml:space="preserve">Avis, P.</t>
  </si>
  <si>
    <t xml:space="preserve">Christians in Communion</t>
  </si>
  <si>
    <t xml:space="preserve">Ecumenism</t>
  </si>
  <si>
    <t xml:space="preserve">Eros and the Sacred</t>
  </si>
  <si>
    <t xml:space="preserve">Faith in the Fires of Criticism: Christianity in Modern Thought</t>
  </si>
  <si>
    <t xml:space="preserve">Ayete-Nyampong, S. (Comp.)</t>
  </si>
  <si>
    <t xml:space="preserve">Ecumenical and Social Relations of the Presbyterian Church of Ghana</t>
  </si>
  <si>
    <t xml:space="preserve">Africa</t>
  </si>
  <si>
    <t xml:space="preserve">Backhouse, R. (Comp)</t>
  </si>
  <si>
    <t xml:space="preserve">A Feast of Anglican Spirituality (an anthology)</t>
  </si>
  <si>
    <t xml:space="preserve">Badham, L.</t>
  </si>
  <si>
    <t xml:space="preserve">1950/71</t>
  </si>
  <si>
    <t xml:space="preserve">Verdict on Jesus: a new statement of evidence</t>
  </si>
  <si>
    <t xml:space="preserve">Theology Classic</t>
  </si>
  <si>
    <t xml:space="preserve">July.16</t>
  </si>
  <si>
    <t xml:space="preserve">Dec.17</t>
  </si>
  <si>
    <t xml:space="preserve">Badham, P. &amp; L.</t>
  </si>
  <si>
    <t xml:space="preserve">Immortality or Extinction?</t>
  </si>
  <si>
    <t xml:space="preserve">Bailey, E.</t>
  </si>
  <si>
    <t xml:space="preserve">The Secular Faith Controversy: religion in three dimensions</t>
  </si>
  <si>
    <t xml:space="preserve">Bailey, K.E.</t>
  </si>
  <si>
    <t xml:space="preserve">Finding the Lost: Cultural keys to Luke 15</t>
  </si>
  <si>
    <t xml:space="preserve">Poet and Peasant: a literary-cultural approach to the parables in Luke</t>
  </si>
  <si>
    <t xml:space="preserve">Baillie, D.M.</t>
  </si>
  <si>
    <t xml:space="preserve">God Was In Christ: an essay on Incarnation and Atonement</t>
  </si>
  <si>
    <t xml:space="preserve">Classic</t>
  </si>
  <si>
    <t xml:space="preserve">Baillie, J.</t>
  </si>
  <si>
    <t xml:space="preserve">The Sense of the Presence of God</t>
  </si>
  <si>
    <t xml:space="preserve">Baines, N.</t>
  </si>
  <si>
    <t xml:space="preserve">Jesus and People Like Us: the Transforming Power of Grace</t>
  </si>
  <si>
    <t xml:space="preserve">Bainton, R.</t>
  </si>
  <si>
    <t xml:space="preserve">The Penguin History of Christianity (2 Volumes)</t>
  </si>
  <si>
    <t xml:space="preserve">Church History</t>
  </si>
  <si>
    <t xml:space="preserve">Baker, D.W.</t>
  </si>
  <si>
    <t xml:space="preserve">Nahum, Habakkuk and Zephaniah (Tyndale O.T. Commentaries)</t>
  </si>
  <si>
    <t xml:space="preserve">Baker, J.A.</t>
  </si>
  <si>
    <r>
      <rPr>
        <sz val="10"/>
        <rFont val="Arial"/>
        <family val="2"/>
      </rPr>
      <t xml:space="preserve">The Faith of a Christian </t>
    </r>
    <r>
      <rPr>
        <i val="true"/>
        <sz val="10"/>
        <rFont val="Arial"/>
        <family val="2"/>
      </rPr>
      <t xml:space="preserve">(may have some pencil annotation)</t>
    </r>
  </si>
  <si>
    <t xml:space="preserve">The Whole Family of God</t>
  </si>
  <si>
    <r>
      <rPr>
        <sz val="10"/>
        <rFont val="Arial"/>
        <family val="2"/>
      </rPr>
      <t xml:space="preserve">Travels in Oudamovia (</t>
    </r>
    <r>
      <rPr>
        <i val="true"/>
        <sz val="10"/>
        <rFont val="Arial"/>
        <family val="2"/>
      </rPr>
      <t xml:space="preserve">Oudamovia from the Greek 'oudamou' meaning "nowhere")</t>
    </r>
  </si>
  <si>
    <t xml:space="preserve">Baker, W.C.</t>
  </si>
  <si>
    <t xml:space="preserve">Reliving Genesis and Exodus: you belong in the Bible</t>
  </si>
  <si>
    <t xml:space="preserve">Bal, I. et al (Eds)</t>
  </si>
  <si>
    <t xml:space="preserve">The Earth Beneath: a Critical Guide to Green Theology</t>
  </si>
  <si>
    <t xml:space="preserve">Environment</t>
  </si>
  <si>
    <t xml:space="preserve">Balado, J.L.G.</t>
  </si>
  <si>
    <t xml:space="preserve">The Story of Taizé</t>
  </si>
  <si>
    <t xml:space="preserve">Balasuriya, T.</t>
  </si>
  <si>
    <t xml:space="preserve">Planetary Theology</t>
  </si>
  <si>
    <t xml:space="preserve">Baldwin, J.G.</t>
  </si>
  <si>
    <t xml:space="preserve">Daniel (Tyndale O.T. Commentary)</t>
  </si>
  <si>
    <t xml:space="preserve">Haggai, Zechariah, Malachi (Tyndale OldTestament Commentaries)</t>
  </si>
  <si>
    <t xml:space="preserve">Ball, P. &amp; Grundy, M.</t>
  </si>
  <si>
    <t xml:space="preserve">Faith on the Way: a Practical Parish Guide to the Adult Catechumenate </t>
  </si>
  <si>
    <t xml:space="preserve">Ballard, P. &amp; Pritchard, J.</t>
  </si>
  <si>
    <t xml:space="preserve">Practical Theology in Action: Christian Thinking in the Service of Church and Society</t>
  </si>
  <si>
    <t xml:space="preserve">Barber, J.</t>
  </si>
  <si>
    <t xml:space="preserve">Earth Restored: Calling the Church to a New Christian Activism</t>
  </si>
  <si>
    <t xml:space="preserve">Barclay, I.</t>
  </si>
  <si>
    <t xml:space="preserve">Discovering John's Gospel (Crossway Bible Guide)</t>
  </si>
  <si>
    <t xml:space="preserve">Barclay, J.M.G. (Ed)</t>
  </si>
  <si>
    <t xml:space="preserve">Frequently Asked Questions on the Dead Sea Scrolls</t>
  </si>
  <si>
    <t xml:space="preserve">Barclay, W.</t>
  </si>
  <si>
    <t xml:space="preserve">A Beginner's Guide to the New Testament</t>
  </si>
  <si>
    <t xml:space="preserve">A New Testament Word Book</t>
  </si>
  <si>
    <t xml:space="preserve">Crucified and Crowned</t>
  </si>
  <si>
    <t xml:space="preserve">God's Young Church</t>
  </si>
  <si>
    <t xml:space="preserve">1975/2000s</t>
  </si>
  <si>
    <t xml:space="preserve">Insights: 4 small books on what the Bible tells us about Prayer, Parables, The Lord's Prayer and Miracles </t>
  </si>
  <si>
    <t xml:space="preserve">More New Testament Words</t>
  </si>
  <si>
    <t xml:space="preserve">New Testament Words</t>
  </si>
  <si>
    <t xml:space="preserve">The Acts of the Apostles (Daily Study Bible - Revised Edition)</t>
  </si>
  <si>
    <t xml:space="preserve">The Gospel of John (Daily Study Bible - Revised Edition) 2 volumes</t>
  </si>
  <si>
    <t xml:space="preserve">The Gospel of John Vol.2 chs 8-21 (The Daily Study Bible - Revised Edition)</t>
  </si>
  <si>
    <t xml:space="preserve">The Gospel of Luke (Daily Study Bible - Revised Edition)</t>
  </si>
  <si>
    <t xml:space="preserve">The Gospel of Mark (Daily Study Bible - Revised Edition)</t>
  </si>
  <si>
    <t xml:space="preserve">The Gospel of Matthew (2 vols) (The Daily Study Bible - Revised Edition) </t>
  </si>
  <si>
    <t xml:space="preserve">The Gospel of Matthew Vol 2 chapters 11-28 (Daily Study - Bible Revised Edition)</t>
  </si>
  <si>
    <t xml:space="preserve">The Gospels and Acts Vol. 1: The First Three Gospels </t>
  </si>
  <si>
    <t xml:space="preserve">The Letter to the Hebrews (The Daily Study Bible - Revised Edition)</t>
  </si>
  <si>
    <t xml:space="preserve">The Letter to the Romans (Daily Study Bible - Revised Edition)</t>
  </si>
  <si>
    <t xml:space="preserve">The Letters of James and Peter (Daily Study Bible - Revised Edition)</t>
  </si>
  <si>
    <t xml:space="preserve">The Letters of John and Jude (Daily Study Bible - Revised Edition)</t>
  </si>
  <si>
    <t xml:space="preserve">The Letters to the Corinthians (Daily Study Bible - Revised Edition)</t>
  </si>
  <si>
    <t xml:space="preserve">The Letters to the Galations and Ephesians (Daily Study Bible - Revised Edition)</t>
  </si>
  <si>
    <t xml:space="preserve">The Letters to the Philippians, Colossians and Thessalonians (Daily Study Bible - Revised Edition)</t>
  </si>
  <si>
    <t xml:space="preserve">The Letters to Timothy, Titus and Philemon (Daily Study Bible - Revised Edition)</t>
  </si>
  <si>
    <t xml:space="preserve">The Lord is My Shepherd: Expostion of Selected Psalms</t>
  </si>
  <si>
    <t xml:space="preserve">The Mind of Jesus</t>
  </si>
  <si>
    <t xml:space="preserve">The Plain Man's Guide to Ethics: Thoughts on the Ten Commandments</t>
  </si>
  <si>
    <t xml:space="preserve">Ethics</t>
  </si>
  <si>
    <t xml:space="preserve">The Revelation of John (Daily Study Bible - Revised Edition) 2 vols.</t>
  </si>
  <si>
    <t xml:space="preserve">Barker, K. (Ed.)</t>
  </si>
  <si>
    <t xml:space="preserve">The Making of a Contemporary Translation: New International Version</t>
  </si>
  <si>
    <t xml:space="preserve">Barker, M.</t>
  </si>
  <si>
    <t xml:space="preserve">The Great Angel: a study of Israel's second God</t>
  </si>
  <si>
    <t xml:space="preserve">Barnecut, E. (Ed)</t>
  </si>
  <si>
    <t xml:space="preserve">Journey with th Fathers: commentaries on the Sunday Gospels - Year B (comments by Early Christian Fathers on various Gospel passages)</t>
  </si>
  <si>
    <r>
      <rPr>
        <sz val="10"/>
        <rFont val="Arial"/>
        <family val="2"/>
      </rPr>
      <t xml:space="preserve">Journey with th Fathers: commentaries on the Sunday Gospels - Year C (</t>
    </r>
    <r>
      <rPr>
        <i val="true"/>
        <sz val="10"/>
        <rFont val="Arial"/>
        <family val="2"/>
      </rPr>
      <t xml:space="preserve">comments by Early Christian Fathers on various Gospel passages)</t>
    </r>
  </si>
  <si>
    <t xml:space="preserve">Barnes, M. (SJ)</t>
  </si>
  <si>
    <t xml:space="preserve">God East and West</t>
  </si>
  <si>
    <t xml:space="preserve">Barr, J.</t>
  </si>
  <si>
    <t xml:space="preserve">Biblical Faith and Natural Theology</t>
  </si>
  <si>
    <t xml:space="preserve">1977/81</t>
  </si>
  <si>
    <t xml:space="preserve">Fundamentalism</t>
  </si>
  <si>
    <t xml:space="preserve">History and Ideology in the Old Testament</t>
  </si>
  <si>
    <t xml:space="preserve">Holy Scripture: Canon, Authority, Criticism</t>
  </si>
  <si>
    <t xml:space="preserve">Old and New in Interpretation: a study of the two Testaments</t>
  </si>
  <si>
    <t xml:space="preserve">The Bible in the Modern World</t>
  </si>
  <si>
    <t xml:space="preserve">The Concept of Biblical Theology: an Old Testament Perspective</t>
  </si>
  <si>
    <t xml:space="preserve">The Garden of Eden and the Hope of Immortality</t>
  </si>
  <si>
    <t xml:space="preserve">Barrett, C.K.</t>
  </si>
  <si>
    <t xml:space="preserve">Acts: a shorter commentary</t>
  </si>
  <si>
    <t xml:space="preserve">Church, Ministry and Sacraments in the New Testament</t>
  </si>
  <si>
    <t xml:space="preserve">1957/62</t>
  </si>
  <si>
    <t xml:space="preserve">The Epistle to the Romans (Black's New Testament Commentary)</t>
  </si>
  <si>
    <t xml:space="preserve">Nov.12</t>
  </si>
  <si>
    <t xml:space="preserve">The First Epistle to the Corinthians (Black's New Testament Commentary)</t>
  </si>
  <si>
    <t xml:space="preserve">The Gospel of John and Judaism</t>
  </si>
  <si>
    <t xml:space="preserve">The Second Epistle to the Corinthians( Black's New Testament Commentaries )</t>
  </si>
  <si>
    <t xml:space="preserve">Barrington-Ward, S.</t>
  </si>
  <si>
    <t xml:space="preserve">The Jesus Prayer</t>
  </si>
  <si>
    <t xml:space="preserve">Barrow, S. &amp; Bartley, J. (Eds)</t>
  </si>
  <si>
    <t xml:space="preserve">Consuming Passion: why the killing of Jesus really matters</t>
  </si>
  <si>
    <t xml:space="preserve">Barry, P. et al</t>
  </si>
  <si>
    <t xml:space="preserve">Wisdom from the Monastery: The Rule of St. Benedict for everyday life</t>
  </si>
  <si>
    <t xml:space="preserve">Barry, W.A. (S.J.)</t>
  </si>
  <si>
    <t xml:space="preserve">God's Passionate Desire and Our Response</t>
  </si>
  <si>
    <t xml:space="preserve">Barth, K.</t>
  </si>
  <si>
    <t xml:space="preserve">A Shorter Commentary on Romans</t>
  </si>
  <si>
    <t xml:space="preserve">Anselm: Fides Quaerens Intellectum (Anselm's Proof of the Existence of God in the Context of his Theological Scheme)</t>
  </si>
  <si>
    <t xml:space="preserve">Church Dogmatics Vol.III The Doctrine of Creation Part 2</t>
  </si>
  <si>
    <t xml:space="preserve">Dogmatics in Outline</t>
  </si>
  <si>
    <t xml:space="preserve">The Epistle to the Romans (Commentary - new copy)</t>
  </si>
  <si>
    <t xml:space="preserve">1948/63</t>
  </si>
  <si>
    <t xml:space="preserve">The Teaching of the Church Regarding Baptism</t>
  </si>
  <si>
    <t xml:space="preserve">Bartlett, A.</t>
  </si>
  <si>
    <t xml:space="preserve">A Passionate Balance: the Anglican Tradition (Traditions of Christian Spirituality Series)</t>
  </si>
  <si>
    <t xml:space="preserve">Bartlett, J.R.</t>
  </si>
  <si>
    <t xml:space="preserve">1 Maccabees</t>
  </si>
  <si>
    <t xml:space="preserve">Apocrypha</t>
  </si>
  <si>
    <t xml:space="preserve">Bartley, W.W.</t>
  </si>
  <si>
    <t xml:space="preserve">Morality and Religion</t>
  </si>
  <si>
    <t xml:space="preserve">Barton, J.</t>
  </si>
  <si>
    <t xml:space="preserve">Ethics and the Old Testament</t>
  </si>
  <si>
    <t xml:space="preserve">Oracles of God: Perceptions of Ancient Prophecy in Israel after the Exile</t>
  </si>
  <si>
    <t xml:space="preserve">1988/93</t>
  </si>
  <si>
    <t xml:space="preserve">People of the Book? The Authority of the Bible in Christianity</t>
  </si>
  <si>
    <t xml:space="preserve">Reading the Old Testament: method in Biblical study</t>
  </si>
  <si>
    <t xml:space="preserve">The Spirit and the Letter: studies in the Biblical Canon</t>
  </si>
  <si>
    <t xml:space="preserve">Understanding Old Testament Ethics</t>
  </si>
  <si>
    <t xml:space="preserve">Barton, J. &amp; Muddiman, J. (Eds)</t>
  </si>
  <si>
    <t xml:space="preserve">The Oxford Bible Commentary</t>
  </si>
  <si>
    <t xml:space="preserve">Bass, D.C.</t>
  </si>
  <si>
    <t xml:space="preserve">Practicing our Faith: a Way of Life for a Searching People (Second Edition) </t>
  </si>
  <si>
    <t xml:space="preserve">Bassett, B. (SJ)</t>
  </si>
  <si>
    <t xml:space="preserve">And Would You Believe It? The story of the Nicene Creed</t>
  </si>
  <si>
    <t xml:space="preserve">Batchelor, M.</t>
  </si>
  <si>
    <t xml:space="preserve">Journey of the Spirit: The Heart of Christianity Explored</t>
  </si>
  <si>
    <t xml:space="preserve">Bauckham, R. &amp; Hart, T.</t>
  </si>
  <si>
    <t xml:space="preserve">At the Cross: meditations on people who were there</t>
  </si>
  <si>
    <t xml:space="preserve">Baughen, M.</t>
  </si>
  <si>
    <t xml:space="preserve">2 Corinthians: a Spiritual health warning to the Church</t>
  </si>
  <si>
    <t xml:space="preserve">Baumgartner, W.</t>
  </si>
  <si>
    <t xml:space="preserve">Jeremiah's Poems of Lament</t>
  </si>
  <si>
    <t xml:space="preserve">Bax, J.</t>
  </si>
  <si>
    <t xml:space="preserve">The Good Wine: Spiritual Renewal in the Church of England</t>
  </si>
  <si>
    <t xml:space="preserve">Beare, F.W.</t>
  </si>
  <si>
    <t xml:space="preserve">The Epistle to the Philippians (Black's N.T. Commentary)</t>
  </si>
  <si>
    <t xml:space="preserve">July.14</t>
  </si>
  <si>
    <t xml:space="preserve">Beckett, J.</t>
  </si>
  <si>
    <r>
      <rPr>
        <sz val="10"/>
        <rFont val="Arial"/>
        <family val="2"/>
      </rPr>
      <t xml:space="preserve">Landscape with Dancing Palm Trees (</t>
    </r>
    <r>
      <rPr>
        <i val="true"/>
        <sz val="10"/>
        <rFont val="Arial"/>
        <family val="2"/>
      </rPr>
      <t xml:space="preserve">reminisenses by the daughter of Ernest Pritchard, Etubom, of Adadia village, Nigeria</t>
    </r>
    <r>
      <rPr>
        <sz val="10"/>
        <rFont val="Arial"/>
        <family val="2"/>
      </rPr>
      <t xml:space="preserve">)</t>
    </r>
  </si>
  <si>
    <t xml:space="preserve">Beckford, R.</t>
  </si>
  <si>
    <t xml:space="preserve">God and the Gangs: an urban toolkit for those who won't be sold out, bought out or scared out</t>
  </si>
  <si>
    <t xml:space="preserve">God of the Rahtid: Redeeming Rage</t>
  </si>
  <si>
    <t xml:space="preserve">Beegle, D.M.</t>
  </si>
  <si>
    <t xml:space="preserve">Moses, the Servant of Yahweh</t>
  </si>
  <si>
    <t xml:space="preserve">Beeson, T.</t>
  </si>
  <si>
    <t xml:space="preserve">Discretion and Valour: religious conditions in Russia and Eastern Europe</t>
  </si>
  <si>
    <t xml:space="preserve">Begg,A.</t>
  </si>
  <si>
    <t xml:space="preserve">Lasting Love: How to avoid marital falilure</t>
  </si>
  <si>
    <t xml:space="preserve">Bell, J.L.</t>
  </si>
  <si>
    <t xml:space="preserve">States of Bliss and Yearning: the marks and means of authentic Christian spirituality</t>
  </si>
  <si>
    <t xml:space="preserve">Bell, S. &amp; Chapman, C. (eds)</t>
  </si>
  <si>
    <t xml:space="preserve">Between Naivety and Hostility: uncovering the best Christian responses to Islam in Britain</t>
  </si>
  <si>
    <t xml:space="preserve">Inter-faith </t>
  </si>
  <si>
    <t xml:space="preserve">Bellinger, W.H.</t>
  </si>
  <si>
    <t xml:space="preserve">Psalmody and Prophecy</t>
  </si>
  <si>
    <t xml:space="preserve">Bennett, R.</t>
  </si>
  <si>
    <t xml:space="preserve">Four Witnesses: the Early Church in Her Own Words - Clement of Rome, Ignatius of Antioch, Justin Martyr, Irenaeus of Lyons</t>
  </si>
  <si>
    <t xml:space="preserve">Bentley, M.</t>
  </si>
  <si>
    <t xml:space="preserve">Balancing the Books: Micah and Nahum simply explained</t>
  </si>
  <si>
    <t xml:space="preserve">Benton, J.</t>
  </si>
  <si>
    <t xml:space="preserve">Christians in a Consumer Culture: escaping the cult of 'choice' invading your life</t>
  </si>
  <si>
    <t xml:space="preserve">Bergant, D.</t>
  </si>
  <si>
    <t xml:space="preserve">Israel's Wisdom Literature: a Liberation-Critical Reading</t>
  </si>
  <si>
    <t xml:space="preserve">Berkhof, H.</t>
  </si>
  <si>
    <r>
      <rPr>
        <sz val="10"/>
        <rFont val="Arial"/>
        <family val="2"/>
      </rPr>
      <t xml:space="preserve">Christian Faith: an introduction to the study of faith (</t>
    </r>
    <r>
      <rPr>
        <i val="true"/>
        <sz val="10"/>
        <rFont val="Arial"/>
        <family val="2"/>
      </rPr>
      <t xml:space="preserve">some slight annotaton)</t>
    </r>
  </si>
  <si>
    <t xml:space="preserve">Berlin, A.</t>
  </si>
  <si>
    <t xml:space="preserve">Lamentations (The O.T. Library)</t>
  </si>
  <si>
    <t xml:space="preserve">Bernard of Clairvaux</t>
  </si>
  <si>
    <r>
      <rPr>
        <sz val="10"/>
        <rFont val="Arial"/>
        <family val="2"/>
      </rPr>
      <t xml:space="preserve">The Love of God </t>
    </r>
    <r>
      <rPr>
        <i val="true"/>
        <sz val="10"/>
        <rFont val="Arial"/>
        <family val="2"/>
      </rPr>
      <t xml:space="preserve">and Spiritual Friendship (an abridged version of the 12th century writings)</t>
    </r>
  </si>
  <si>
    <t xml:space="preserve">Berquist, J.L. (Ed)</t>
  </si>
  <si>
    <t xml:space="preserve">Approaching Yehud: new approaches to the study of the Persian period</t>
  </si>
  <si>
    <t xml:space="preserve">Berry, R.J.</t>
  </si>
  <si>
    <t xml:space="preserve">God and the Biologist: Faith at the Frontiers of Science</t>
  </si>
  <si>
    <t xml:space="preserve">Best, E.</t>
  </si>
  <si>
    <t xml:space="preserve">1 Peter (The New Century Bible Commentary)</t>
  </si>
  <si>
    <t xml:space="preserve">The First and Second Epistles to the Thessalonians (Black's N.T. Commentary) </t>
  </si>
  <si>
    <t xml:space="preserve">Dec.13</t>
  </si>
  <si>
    <t xml:space="preserve">Bettenson, H. (Ed)</t>
  </si>
  <si>
    <t xml:space="preserve">The Early Christian Fathers: a selection from the writings of the Fathers from St. Clement of Rome to St. Athanasius </t>
  </si>
  <si>
    <t xml:space="preserve">Bettenson, H. (Ed.)</t>
  </si>
  <si>
    <t xml:space="preserve">Documents of the Christian Church (Second Edition)</t>
  </si>
  <si>
    <t xml:space="preserve">Beversluis, J.</t>
  </si>
  <si>
    <t xml:space="preserve">C.S.Lewis and the Search for Rational Religion</t>
  </si>
  <si>
    <t xml:space="preserve">Bewes, R., Simpson, R. &amp; Lawson, M.</t>
  </si>
  <si>
    <r>
      <rPr>
        <sz val="10"/>
        <rFont val="Arial"/>
        <family val="2"/>
      </rPr>
      <t xml:space="preserve">Cautionary Tales (</t>
    </r>
    <r>
      <rPr>
        <i val="true"/>
        <sz val="10"/>
        <rFont val="Arial"/>
        <family val="2"/>
      </rPr>
      <t xml:space="preserve">sermons on biblical characters</t>
    </r>
    <r>
      <rPr>
        <sz val="10"/>
        <rFont val="Arial"/>
        <family val="2"/>
      </rPr>
      <t xml:space="preserve">)</t>
    </r>
  </si>
  <si>
    <t xml:space="preserve">Beyerlin, W. (ed)</t>
  </si>
  <si>
    <t xml:space="preserve">Near Eastern Religious Texts relating to the Old Testament (O.T. Library) </t>
  </si>
  <si>
    <t xml:space="preserve">Beynon, G.</t>
  </si>
  <si>
    <t xml:space="preserve">God's New Community: New Testament patterns for today's church</t>
  </si>
  <si>
    <t xml:space="preserve">Bezançon, J-N., Ferlay, P. &amp; Onfray, J-M.</t>
  </si>
  <si>
    <t xml:space="preserve">How to Understand the Creed</t>
  </si>
  <si>
    <t xml:space="preserve">Biggs, C.R.</t>
  </si>
  <si>
    <t xml:space="preserve">The Book of Ezekiel (Epworth Commentaries)</t>
  </si>
  <si>
    <t xml:space="preserve">Biko, S.</t>
  </si>
  <si>
    <t xml:space="preserve">I Write What I Like</t>
  </si>
  <si>
    <t xml:space="preserve">Billings, A.</t>
  </si>
  <si>
    <t xml:space="preserve">Making God Possible: the task of ordained ministry present and future</t>
  </si>
  <si>
    <t xml:space="preserve">Secular Lives, Sacred Hearts: the role of the Church in a time of no religion</t>
  </si>
  <si>
    <t xml:space="preserve">Birkel, M.L.</t>
  </si>
  <si>
    <t xml:space="preserve">Silence and Witnes: The Quaker Tradition</t>
  </si>
  <si>
    <t xml:space="preserve">Church Hisrory/Spirituality</t>
  </si>
  <si>
    <t xml:space="preserve">Birkett, K.</t>
  </si>
  <si>
    <t xml:space="preserve">The Essence of the Reformation</t>
  </si>
  <si>
    <t xml:space="preserve">Black, I.</t>
  </si>
  <si>
    <r>
      <rPr>
        <sz val="10"/>
        <rFont val="Arial"/>
        <family val="2"/>
      </rPr>
      <t xml:space="preserve">Intercessions </t>
    </r>
    <r>
      <rPr>
        <i val="true"/>
        <sz val="10"/>
        <rFont val="Arial"/>
        <family val="2"/>
      </rPr>
      <t xml:space="preserve">for each Sunday and Holy Day over three years</t>
    </r>
  </si>
  <si>
    <t xml:space="preserve">Black, M.</t>
  </si>
  <si>
    <t xml:space="preserve">Romans (New Century Bible)</t>
  </si>
  <si>
    <t xml:space="preserve">Black, M. &amp; Rowley, H.H. (Eds)</t>
  </si>
  <si>
    <t xml:space="preserve">Peake's Commentary on the Bible</t>
  </si>
  <si>
    <t xml:space="preserve">Blackaby, H.</t>
  </si>
  <si>
    <t xml:space="preserve">Holiness: God's plan for fullness of life</t>
  </si>
  <si>
    <t xml:space="preserve">Blaikie, W.G.</t>
  </si>
  <si>
    <t xml:space="preserve">No date</t>
  </si>
  <si>
    <t xml:space="preserve">David Livingstone: the authorised biography</t>
  </si>
  <si>
    <t xml:space="preserve">Blaiklock, E.M.</t>
  </si>
  <si>
    <t xml:space="preserve">Psalms for Living &amp; Psalms for Worship: Commentary on the Psalms in 2 volumes</t>
  </si>
  <si>
    <t xml:space="preserve">The Acts of the Apostles (Tyndale NT Commentaries)</t>
  </si>
  <si>
    <t xml:space="preserve">Understanding the New Testament: Luke (A Bible Study Book)</t>
  </si>
  <si>
    <t xml:space="preserve">Understanding the New Testament: Romans (A Bible Study Book)</t>
  </si>
  <si>
    <t xml:space="preserve">Blanch, S.</t>
  </si>
  <si>
    <t xml:space="preserve">Encounters with Jesus</t>
  </si>
  <si>
    <t xml:space="preserve">For All Mankind: a new approach to the Old Testament</t>
  </si>
  <si>
    <t xml:space="preserve">The Ten Commandments</t>
  </si>
  <si>
    <t xml:space="preserve">Blanchard, J.</t>
  </si>
  <si>
    <t xml:space="preserve">The Beatitudes for Today</t>
  </si>
  <si>
    <t xml:space="preserve">Blenkinsop, J.</t>
  </si>
  <si>
    <t xml:space="preserve">Sage, Priest, Prophet: Religious and Intellectual Leadership in Ancient Israel</t>
  </si>
  <si>
    <t xml:space="preserve">Blenkinsopp, J.</t>
  </si>
  <si>
    <t xml:space="preserve">Ezra - Nehemiah (Old Testament Library)</t>
  </si>
  <si>
    <t xml:space="preserve">The Pentateuch: an introduction to the First Five Books of the Bible</t>
  </si>
  <si>
    <t xml:space="preserve">Blomberg, C.L.</t>
  </si>
  <si>
    <t xml:space="preserve">Jesus and the Gospels: an introduction and survey</t>
  </si>
  <si>
    <t xml:space="preserve">Bloom, A.</t>
  </si>
  <si>
    <t xml:space="preserve">1970/87</t>
  </si>
  <si>
    <t xml:space="preserve">School for Prayer &amp; Creative Prayer: Daily Readings</t>
  </si>
  <si>
    <t xml:space="preserve">The Essence of Prayer (contains Living Prayer, Schoolfor Prayer, God and Man, Courage to Pray)</t>
  </si>
  <si>
    <t xml:space="preserve">Blount, B.K.&amp; Charles.</t>
  </si>
  <si>
    <t xml:space="preserve">Preaching Mark in Two Voices</t>
  </si>
  <si>
    <t xml:space="preserve">Boadt, L.</t>
  </si>
  <si>
    <t xml:space="preserve">Reading the Old Testament: An Introduction</t>
  </si>
  <si>
    <t xml:space="preserve">Bock, D.L.</t>
  </si>
  <si>
    <t xml:space="preserve">Luke (The IVP N.T. Commentary Series)</t>
  </si>
  <si>
    <t xml:space="preserve">Boff, C. &amp; Pixley, G.V.</t>
  </si>
  <si>
    <t xml:space="preserve">1986/89</t>
  </si>
  <si>
    <t xml:space="preserve">The Bible, the Church and the Poor</t>
  </si>
  <si>
    <t xml:space="preserve">Boff, L</t>
  </si>
  <si>
    <t xml:space="preserve">Good News to the Poor: a New Evangelism</t>
  </si>
  <si>
    <t xml:space="preserve">Holy Trinity, Perfect Community </t>
  </si>
  <si>
    <t xml:space="preserve">Boff, L.</t>
  </si>
  <si>
    <t xml:space="preserve">Ecclesio-Genesis: The Base Communities Reinvent the Church</t>
  </si>
  <si>
    <t xml:space="preserve">Liberation Theology</t>
  </si>
  <si>
    <r>
      <rPr>
        <sz val="10"/>
        <rFont val="Arial"/>
        <family val="2"/>
      </rPr>
      <t xml:space="preserve">Jesus Christ Liberator: a critical Christology of our time </t>
    </r>
    <r>
      <rPr>
        <i val="true"/>
        <sz val="10"/>
        <rFont val="Arial"/>
        <family val="2"/>
      </rPr>
      <t xml:space="preserve">(some pencil annotation)</t>
    </r>
  </si>
  <si>
    <r>
      <rPr>
        <sz val="10"/>
        <rFont val="Arial"/>
        <family val="2"/>
      </rPr>
      <t xml:space="preserve">Trinity and Society (Liberation and Theology 2) (</t>
    </r>
    <r>
      <rPr>
        <i val="true"/>
        <sz val="10"/>
        <rFont val="Arial"/>
        <family val="2"/>
      </rPr>
      <t xml:space="preserve">small amount of highlighting)</t>
    </r>
  </si>
  <si>
    <t xml:space="preserve">Bolin, T.M.</t>
  </si>
  <si>
    <t xml:space="preserve">Freedom Beyond Forgiveness: the Book of Jonah Re-Examined (Journal for the Study of the Old Testament Supplement Series)</t>
  </si>
  <si>
    <t xml:space="preserve">Bonhoeffer, D.</t>
  </si>
  <si>
    <t xml:space="preserve">Creation and Temptation</t>
  </si>
  <si>
    <t xml:space="preserve">Letters and Papers from Prison</t>
  </si>
  <si>
    <t xml:space="preserve">Letters and Papers from Prison: abridged edition</t>
  </si>
  <si>
    <t xml:space="preserve">Life Together</t>
  </si>
  <si>
    <t xml:space="preserve">1937/59</t>
  </si>
  <si>
    <t xml:space="preserve">The Cost of Discipleship</t>
  </si>
  <si>
    <t xml:space="preserve">Bonn, E.C.</t>
  </si>
  <si>
    <t xml:space="preserve">The Children's Bread: receiving and ministering God's gift of healing</t>
  </si>
  <si>
    <t xml:space="preserve">Healing</t>
  </si>
  <si>
    <t xml:space="preserve">Booth, R.P.</t>
  </si>
  <si>
    <t xml:space="preserve">Contrasts - Gospel Evidence and Christian Beliefs </t>
  </si>
  <si>
    <t xml:space="preserve">Boraine, A.</t>
  </si>
  <si>
    <t xml:space="preserve">A Country Unmasked: inside South Africa's Truth and Reconciliation Commission</t>
  </si>
  <si>
    <t xml:space="preserve">Borer, W.J.</t>
  </si>
  <si>
    <t xml:space="preserve">Book of the Lord: reflections on the life of Christ</t>
  </si>
  <si>
    <t xml:space="preserve">Borg, M. et al</t>
  </si>
  <si>
    <t xml:space="preserve">The Emerging Christian Way: thoughts, stories and wisdom for the faith of transformation</t>
  </si>
  <si>
    <t xml:space="preserve">Borg, M.J.</t>
  </si>
  <si>
    <t xml:space="preserve">Jesus: uncovering the life, teachings and relevance of a religious revolutionary</t>
  </si>
  <si>
    <t xml:space="preserve">Borgeson, J. &amp; Wilson, L. (Eds.)</t>
  </si>
  <si>
    <t xml:space="preserve">Reshaping Ministry: Essays in Memory of Wesley Frensdorff</t>
  </si>
  <si>
    <t xml:space="preserve">Borgmann, A.</t>
  </si>
  <si>
    <t xml:space="preserve">Crossing the Postmodern Divide (some annotation)</t>
  </si>
  <si>
    <t xml:space="preserve">Born, E.W.</t>
  </si>
  <si>
    <t xml:space="preserve">From Memory to Hope: A Narrative History of the Areas of the World Federation of Methodist Women</t>
  </si>
  <si>
    <t xml:space="preserve">Bornkamm, G., Barth, G. &amp; Held, H.J. </t>
  </si>
  <si>
    <t xml:space="preserve">Tradition and Interpretation in Matthew</t>
  </si>
  <si>
    <t xml:space="preserve">Boros, L.</t>
  </si>
  <si>
    <t xml:space="preserve">Boulad, H.</t>
  </si>
  <si>
    <t xml:space="preserve">All is Grace: God and the Mystery of Time</t>
  </si>
  <si>
    <t xml:space="preserve">Boulding, M.</t>
  </si>
  <si>
    <t xml:space="preserve">Gateway of Hope: an exploration of failure</t>
  </si>
  <si>
    <t xml:space="preserve">1979/95</t>
  </si>
  <si>
    <t xml:space="preserve">Marked for Life: Prayer in the Easter Christ</t>
  </si>
  <si>
    <t xml:space="preserve">Boulton, D.</t>
  </si>
  <si>
    <t xml:space="preserve">The Trouble With God: Building the Republic of Heaven</t>
  </si>
  <si>
    <t xml:space="preserve">Bouyer, L.</t>
  </si>
  <si>
    <t xml:space="preserve">The Christian Mystery: from Pagan Myth to Christian Mysticism </t>
  </si>
  <si>
    <t xml:space="preserve">Bowden, J.</t>
  </si>
  <si>
    <t xml:space="preserve">Jesus: the Unanswered Questions</t>
  </si>
  <si>
    <t xml:space="preserve">What about the Old Testament?</t>
  </si>
  <si>
    <t xml:space="preserve">Bowden, J. &amp; Richmond, J. (Eds)</t>
  </si>
  <si>
    <t xml:space="preserve">A Reader in Contemporary Theology</t>
  </si>
  <si>
    <t xml:space="preserve">Bowden, J. (Ed)</t>
  </si>
  <si>
    <r>
      <rPr>
        <sz val="10"/>
        <rFont val="Arial"/>
        <family val="2"/>
      </rPr>
      <t xml:space="preserve">Thirty Years of Honesty: </t>
    </r>
    <r>
      <rPr>
        <i val="true"/>
        <sz val="10"/>
        <rFont val="Arial"/>
        <family val="2"/>
      </rPr>
      <t xml:space="preserve">Honest to God</t>
    </r>
    <r>
      <rPr>
        <sz val="10"/>
        <rFont val="Arial"/>
        <family val="2"/>
      </rPr>
      <t xml:space="preserve"> then and now</t>
    </r>
  </si>
  <si>
    <t xml:space="preserve">Bowen, R.</t>
  </si>
  <si>
    <t xml:space="preserve">A Guide to Romans (TEF/SPCK Study Guide)</t>
  </si>
  <si>
    <t xml:space="preserve">Bowker, J.</t>
  </si>
  <si>
    <t xml:space="preserve">A Year to Live: a cycle of meditations on the transforming power of the Christian story</t>
  </si>
  <si>
    <t xml:space="preserve">Hallowed Ground: Religions and the Poetry of Place</t>
  </si>
  <si>
    <t xml:space="preserve">The Complete Bible Handbook: a illustrated companion</t>
  </si>
  <si>
    <t xml:space="preserve">Bracke, J.M.</t>
  </si>
  <si>
    <t xml:space="preserve">Jeremiah 1-29 (Westminster Bible Companion)</t>
  </si>
  <si>
    <t xml:space="preserve">Bradbury, N.</t>
  </si>
  <si>
    <t xml:space="preserve">City of God? Pastoral Care in the Inner City</t>
  </si>
  <si>
    <t xml:space="preserve">Bradford, M.</t>
  </si>
  <si>
    <t xml:space="preserve">Hands-On Spiritual Healing</t>
  </si>
  <si>
    <t xml:space="preserve">Bradley, I.</t>
  </si>
  <si>
    <t xml:space="preserve">God is Green: Christianity and the Environment</t>
  </si>
  <si>
    <t xml:space="preserve">The Celtic Way</t>
  </si>
  <si>
    <r>
      <rPr>
        <sz val="10"/>
        <rFont val="Arial"/>
        <family val="2"/>
      </rPr>
      <t xml:space="preserve">Brand, P. </t>
    </r>
    <r>
      <rPr>
        <i val="true"/>
        <sz val="10"/>
        <rFont val="Arial"/>
        <family val="2"/>
      </rPr>
      <t xml:space="preserve">with </t>
    </r>
    <r>
      <rPr>
        <sz val="10"/>
        <rFont val="Arial"/>
        <family val="2"/>
      </rPr>
      <t xml:space="preserve">Yancey, P</t>
    </r>
  </si>
  <si>
    <t xml:space="preserve">Pain; The Gift Nobody Wants - a surgeons journey of discovery</t>
  </si>
  <si>
    <t xml:space="preserve">Braybrooke, M.</t>
  </si>
  <si>
    <t xml:space="preserve">A Wider Vision: a history of the World Congress of Faiths</t>
  </si>
  <si>
    <t xml:space="preserve">Braybrooke, M. (Ed)</t>
  </si>
  <si>
    <t xml:space="preserve">Stepping Stones to a Global Ethic</t>
  </si>
  <si>
    <t xml:space="preserve">Breeman, P.G. van (SJ)</t>
  </si>
  <si>
    <t xml:space="preserve">As Bread That Is Broken</t>
  </si>
  <si>
    <t xml:space="preserve">Brent, M. &amp; Dent, F.E.</t>
  </si>
  <si>
    <t xml:space="preserve">The Leader's Guide to Influence: how to use soft skills to get hard results</t>
  </si>
  <si>
    <t xml:space="preserve">Leadership</t>
  </si>
  <si>
    <t xml:space="preserve">Brett, M.G.</t>
  </si>
  <si>
    <t xml:space="preserve">Decolonizing God: the Bible in the tides of empire</t>
  </si>
  <si>
    <t xml:space="preserve">Bridge, D. (Ed))</t>
  </si>
  <si>
    <t xml:space="preserve">God of Science God of Faith</t>
  </si>
  <si>
    <t xml:space="preserve">Bridges, J.</t>
  </si>
  <si>
    <t xml:space="preserve">1994/2006</t>
  </si>
  <si>
    <t xml:space="preserve">The Discipline of Grace: God's role and our role in the pursuit of holiness</t>
  </si>
  <si>
    <t xml:space="preserve">Briend, J. et al</t>
  </si>
  <si>
    <t xml:space="preserve">La Loi et Les Prophètes: introduction critique à l'Ancien Testament</t>
  </si>
  <si>
    <t xml:space="preserve">en Français</t>
  </si>
  <si>
    <t xml:space="preserve">Briggs, D.R. </t>
  </si>
  <si>
    <t xml:space="preserve">A Covenant Church: studies in the polity of The United Congregational Church of Southern Africa in terms of its Covenant</t>
  </si>
  <si>
    <t xml:space="preserve">Briggs, D.R. &amp; Wing, J.</t>
  </si>
  <si>
    <t xml:space="preserve">The Harvest and the Hope: the story of Congregationalsim in Southern Africa </t>
  </si>
  <si>
    <t xml:space="preserve">Bright, J.</t>
  </si>
  <si>
    <r>
      <rPr>
        <sz val="10"/>
        <rFont val="Arial"/>
        <family val="2"/>
      </rPr>
      <t xml:space="preserve">A History of Israel (O.T. Library) (</t>
    </r>
    <r>
      <rPr>
        <i val="true"/>
        <sz val="10"/>
        <rFont val="Arial"/>
        <family val="2"/>
      </rPr>
      <t xml:space="preserve">may have some annotation)</t>
    </r>
  </si>
  <si>
    <t xml:space="preserve">Brockington, L.H.</t>
  </si>
  <si>
    <t xml:space="preserve">A Critical Introduction to the Apocrypha</t>
  </si>
  <si>
    <t xml:space="preserve">Ezra, Nehemiah and Esther (New Century Bible)</t>
  </si>
  <si>
    <t xml:space="preserve">Bronner, L.</t>
  </si>
  <si>
    <t xml:space="preserve">The Stories of Elijah and Elisha as Polemics Against Baal Worship</t>
  </si>
  <si>
    <t xml:space="preserve">Brooke, J.H.</t>
  </si>
  <si>
    <t xml:space="preserve">Science and Religion: Some Historical Perspectives (some annotation)</t>
  </si>
  <si>
    <t xml:space="preserve">Brosse, J.</t>
  </si>
  <si>
    <t xml:space="preserve">Religious Leaders (Chambers Compact Reference)</t>
  </si>
  <si>
    <t xml:space="preserve">Brother Andrew</t>
  </si>
  <si>
    <t xml:space="preserve">1990/99</t>
  </si>
  <si>
    <t xml:space="preserve">Prayer Works</t>
  </si>
  <si>
    <t xml:space="preserve">Brown, C.</t>
  </si>
  <si>
    <t xml:space="preserve">Crash Course on Christian Ethics</t>
  </si>
  <si>
    <t xml:space="preserve">Brown, D.</t>
  </si>
  <si>
    <t xml:space="preserve">Choices: Ethics and the Christian</t>
  </si>
  <si>
    <t xml:space="preserve">The Divine Trinity</t>
  </si>
  <si>
    <t xml:space="preserve">Brown, R.</t>
  </si>
  <si>
    <t xml:space="preserve">The Birth of the Messiah: A Commentary on the Infancy Narratives in Matthew and Luke</t>
  </si>
  <si>
    <t xml:space="preserve">The Message of Hebrews: Christ Above All (The Bible Speaks Today)</t>
  </si>
  <si>
    <t xml:space="preserve">Brown, R. E., Fitzmyer, J.A. &amp; Murphy, R.E. (Eds)</t>
  </si>
  <si>
    <t xml:space="preserve">The Jerome Biblical Commentary</t>
  </si>
  <si>
    <t xml:space="preserve">Brown, R.E.</t>
  </si>
  <si>
    <t xml:space="preserve">An Introduction to the New Testament</t>
  </si>
  <si>
    <t xml:space="preserve">The Gospel and Epistles of John: a concise commentary</t>
  </si>
  <si>
    <t xml:space="preserve">Brown, R.E., Donfried, K.P &amp; Reumann, J. (Eds)</t>
  </si>
  <si>
    <r>
      <rPr>
        <sz val="10"/>
        <rFont val="Arial"/>
        <family val="2"/>
      </rPr>
      <t xml:space="preserve">Peter in the New Testament: </t>
    </r>
    <r>
      <rPr>
        <sz val="8"/>
        <rFont val="Arial"/>
        <family val="2"/>
      </rPr>
      <t xml:space="preserve">a collaborative assessment by Protestant and Roman Catholic scholars</t>
    </r>
  </si>
  <si>
    <t xml:space="preserve">Brown, R.E., Fitzmyer, J.A. &amp; Murphy, R.E. (Eds)</t>
  </si>
  <si>
    <t xml:space="preserve">The New Jerome Biblical Commentary</t>
  </si>
  <si>
    <t xml:space="preserve">Brown, R.M.</t>
  </si>
  <si>
    <t xml:space="preserve">Spirituality and Liberation: Overcoming the Great Fallacy</t>
  </si>
  <si>
    <t xml:space="preserve">Brown, S. &amp; Reid, G.</t>
  </si>
  <si>
    <t xml:space="preserve">Lights that Shine: how Christians can fulfil their call to mission</t>
  </si>
  <si>
    <t xml:space="preserve">Mission</t>
  </si>
  <si>
    <t xml:space="preserve">Brown, W.P.</t>
  </si>
  <si>
    <t xml:space="preserve">Character in Crisis: a fresh approach to the Wisdom Literature of the Old Testament</t>
  </si>
  <si>
    <t xml:space="preserve">Browning, W.R.F.</t>
  </si>
  <si>
    <t xml:space="preserve">Saint Luke (Torch Commentary)</t>
  </si>
  <si>
    <t xml:space="preserve">Brownrigg, R.</t>
  </si>
  <si>
    <t xml:space="preserve">Come See the Place: The Ideal Companion for All Travellers to the Holy Land</t>
  </si>
  <si>
    <t xml:space="preserve">Bruce, F.F</t>
  </si>
  <si>
    <t xml:space="preserve">1963/85</t>
  </si>
  <si>
    <t xml:space="preserve">The Epistle of Paul to the Romans (Tyndale N.T. Commentaries)</t>
  </si>
  <si>
    <t xml:space="preserve">Bruce, F.F.</t>
  </si>
  <si>
    <t xml:space="preserve">New Testament History</t>
  </si>
  <si>
    <t xml:space="preserve">Paul: Apostle of the Free Spririt</t>
  </si>
  <si>
    <t xml:space="preserve">Philippians (Good News Bible Commentary)</t>
  </si>
  <si>
    <t xml:space="preserve">Romans (Tyndale N.T. Commentaries)</t>
  </si>
  <si>
    <t xml:space="preserve">The Epistle to the Hebrews (New London Commentaries)</t>
  </si>
  <si>
    <t xml:space="preserve">The Epistles to the Colossians, to Philemon and to the Ephesians (The New International Commentary on the New Testament)</t>
  </si>
  <si>
    <t xml:space="preserve">The Message of the New Testament</t>
  </si>
  <si>
    <t xml:space="preserve">Understanding the New Testament: Matthew (A Bible Study Book)</t>
  </si>
  <si>
    <t xml:space="preserve">Bruce, F.F. (Ed.)</t>
  </si>
  <si>
    <t xml:space="preserve">1 and 2 Corinthians (Based on the Revised Standard Version)</t>
  </si>
  <si>
    <t xml:space="preserve">Bruce, S.</t>
  </si>
  <si>
    <t xml:space="preserve">Religion in the Modern World: from cathedrals to cults</t>
  </si>
  <si>
    <t xml:space="preserve">Bruce: F.F.</t>
  </si>
  <si>
    <t xml:space="preserve">Paul: apostle of the free spirit</t>
  </si>
  <si>
    <t xml:space="preserve">Brueggemann, W.</t>
  </si>
  <si>
    <t xml:space="preserve">A Social Reading of the Old Testament: Prophetic Approaches to Israel's Communal Life</t>
  </si>
  <si>
    <t xml:space="preserve">Abiding Astonishment: Psalms, Modernity and the Making of History (Literary Currents in Biblical Interpretation)</t>
  </si>
  <si>
    <r>
      <rPr>
        <sz val="10"/>
        <rFont val="Arial"/>
        <family val="2"/>
      </rPr>
      <t xml:space="preserve">An Introduction to the Old Testament: the Canon and Christian Imagination (</t>
    </r>
    <r>
      <rPr>
        <i val="true"/>
        <sz val="10"/>
        <rFont val="Arial"/>
        <family val="2"/>
      </rPr>
      <t xml:space="preserve">uncorrected proof copy)</t>
    </r>
    <r>
      <rPr>
        <sz val="10"/>
        <rFont val="Arial"/>
        <family val="2"/>
      </rPr>
      <t xml:space="preserve"> </t>
    </r>
  </si>
  <si>
    <t xml:space="preserve">Deep Memory, Exuberant Hope: contested truth in a post-Christian world</t>
  </si>
  <si>
    <t xml:space="preserve">Hopeful Imagination: prophetic voices in exile</t>
  </si>
  <si>
    <t xml:space="preserve">Isaiah 40-66</t>
  </si>
  <si>
    <t xml:space="preserve">Mandate to Difference: an Invitation to the Contemporary Church</t>
  </si>
  <si>
    <t xml:space="preserve">The Bible and Postmodern Imagination: Texts under Negotiation</t>
  </si>
  <si>
    <t xml:space="preserve">The Land: Place as Gift, Promise and Challenge in Biblical Faith</t>
  </si>
  <si>
    <t xml:space="preserve">The Prophetic Imagination</t>
  </si>
  <si>
    <t xml:space="preserve">Tradition for Crisis: a study of Hosea </t>
  </si>
  <si>
    <t xml:space="preserve">Brunton, P.</t>
  </si>
  <si>
    <t xml:space="preserve">The Inner Reality: an attempt to uncover the Truth underlying al religions</t>
  </si>
  <si>
    <t xml:space="preserve">Bryant, D.</t>
  </si>
  <si>
    <t xml:space="preserve">Glimpses of Glory</t>
  </si>
  <si>
    <t xml:space="preserve">Buber, M.</t>
  </si>
  <si>
    <t xml:space="preserve">Moses</t>
  </si>
  <si>
    <t xml:space="preserve">1968/82</t>
  </si>
  <si>
    <r>
      <rPr>
        <sz val="10"/>
        <rFont val="Arial"/>
        <family val="2"/>
      </rPr>
      <t xml:space="preserve">On the Bible - Eighteen Studies (</t>
    </r>
    <r>
      <rPr>
        <i val="true"/>
        <sz val="10"/>
        <rFont val="Arial"/>
        <family val="2"/>
      </rPr>
      <t xml:space="preserve">edited by Nahum Glatzer with introduction by Harold Bloom)</t>
    </r>
  </si>
  <si>
    <t xml:space="preserve">Buchanan, C.</t>
  </si>
  <si>
    <t xml:space="preserve">Infant Baptism: The Church of England's Dilemma</t>
  </si>
  <si>
    <t xml:space="preserve">Sacraments</t>
  </si>
  <si>
    <t xml:space="preserve">Open to Others - Ephesians: overcoming barriers in today's church</t>
  </si>
  <si>
    <t xml:space="preserve">Buechner, F.</t>
  </si>
  <si>
    <t xml:space="preserve">Wishful Thinking: a seeker's abc</t>
  </si>
  <si>
    <t xml:space="preserve">Bultmann, R.</t>
  </si>
  <si>
    <r>
      <rPr>
        <sz val="10"/>
        <rFont val="Arial"/>
        <family val="2"/>
      </rPr>
      <t xml:space="preserve">Theology of the New Testament Volume One </t>
    </r>
    <r>
      <rPr>
        <i val="true"/>
        <sz val="10"/>
        <rFont val="Arial"/>
        <family val="2"/>
      </rPr>
      <t xml:space="preserve">(possibly some underlining)</t>
    </r>
  </si>
  <si>
    <t xml:space="preserve">1948/55</t>
  </si>
  <si>
    <t xml:space="preserve">Theology of the New Testament Volume Two</t>
  </si>
  <si>
    <t xml:space="preserve">Bunting, I. (Ed)</t>
  </si>
  <si>
    <t xml:space="preserve">Celebrating the Anglican Way</t>
  </si>
  <si>
    <t xml:space="preserve">Burridge, R.A.</t>
  </si>
  <si>
    <t xml:space="preserve">Four Gospels, One Jesus? A Symbolic Reading</t>
  </si>
  <si>
    <t xml:space="preserve">Burridge, R.A. &amp; Gould, G.</t>
  </si>
  <si>
    <t xml:space="preserve">Jesus Now and Then</t>
  </si>
  <si>
    <t xml:space="preserve">Burton, L. &amp; Whitehead, A. (Eds)</t>
  </si>
  <si>
    <t xml:space="preserve">Christ is the Morning Star: When Celtic Spirituality Meets Benedictine Rule</t>
  </si>
  <si>
    <t xml:space="preserve">Buss, M.J. (Ed)</t>
  </si>
  <si>
    <t xml:space="preserve">Encounter with the Text: form and history in the Hebrew Bible</t>
  </si>
  <si>
    <t xml:space="preserve">Butler, B. &amp; T.</t>
  </si>
  <si>
    <t xml:space="preserve">Just Spirituality in a World of Faiths</t>
  </si>
  <si>
    <t xml:space="preserve">Butterworth, J.</t>
  </si>
  <si>
    <t xml:space="preserve">A Book of Beliefs: Cults and New Faiths</t>
  </si>
  <si>
    <t xml:space="preserve">Byrne, L.</t>
  </si>
  <si>
    <t xml:space="preserve">The Dome of Heaven: a Prayer Course for Advent</t>
  </si>
  <si>
    <t xml:space="preserve">Caird, G.B.</t>
  </si>
  <si>
    <t xml:space="preserve">Paul's Letters from Prison: Ephesians, Philippians, Colossians, Philemon (New Clarendon Bible)</t>
  </si>
  <si>
    <t xml:space="preserve">May.19</t>
  </si>
  <si>
    <t xml:space="preserve">The Apostolic Age ( Studies in Theology )</t>
  </si>
  <si>
    <t xml:space="preserve">Callahan, A. (RSCJ)</t>
  </si>
  <si>
    <t xml:space="preserve">Spiritual Guides for Today: Dorothy Day, Simone Weil, Karl Rahner, Henri Nouwen, Thomas Merton, Evelyn Underhill</t>
  </si>
  <si>
    <t xml:space="preserve">Camara, H.</t>
  </si>
  <si>
    <t xml:space="preserve">Church and Colonialism ( Prayer and Practice )</t>
  </si>
  <si>
    <t xml:space="preserve">Cameron, E.</t>
  </si>
  <si>
    <r>
      <rPr>
        <sz val="10"/>
        <rFont val="Arial"/>
        <family val="2"/>
      </rPr>
      <t xml:space="preserve">The European Reformation (</t>
    </r>
    <r>
      <rPr>
        <i val="true"/>
        <sz val="10"/>
        <rFont val="Arial"/>
        <family val="2"/>
      </rPr>
      <t xml:space="preserve">small amount of annotation)</t>
    </r>
  </si>
  <si>
    <t xml:space="preserve">Cameron, N.M.de S.</t>
  </si>
  <si>
    <t xml:space="preserve">Complete in Christ: rediscovering Jesus and ourselves</t>
  </si>
  <si>
    <t xml:space="preserve">Campbell, A.V.</t>
  </si>
  <si>
    <t xml:space="preserve">Paid to Care?: The Limits of Professionalism in Pastoral Care </t>
  </si>
  <si>
    <t xml:space="preserve">1981/6</t>
  </si>
  <si>
    <t xml:space="preserve">Rediscovering Pastoral Care</t>
  </si>
  <si>
    <t xml:space="preserve">Campbell, D.B.J.</t>
  </si>
  <si>
    <t xml:space="preserve">The Old Testament for Modern Readers</t>
  </si>
  <si>
    <t xml:space="preserve">Canham, E.</t>
  </si>
  <si>
    <t xml:space="preserve">Praying the Bible</t>
  </si>
  <si>
    <t xml:space="preserve">Cant, R.</t>
  </si>
  <si>
    <t xml:space="preserve">Christian Prayer</t>
  </si>
  <si>
    <t xml:space="preserve">Cantalamessa, R.</t>
  </si>
  <si>
    <t xml:space="preserve">The Mystery of Christmas: a commentary on the Magnificat, Gloria, Nunc Dimitis</t>
  </si>
  <si>
    <t xml:space="preserve">Liturgy</t>
  </si>
  <si>
    <t xml:space="preserve">Capetz, P.E.</t>
  </si>
  <si>
    <t xml:space="preserve">God: a brief history</t>
  </si>
  <si>
    <t xml:space="preserve">Capps, D.</t>
  </si>
  <si>
    <t xml:space="preserve">Life Cycle Theory and Pastoral Care</t>
  </si>
  <si>
    <t xml:space="preserve">Carly, K.W.</t>
  </si>
  <si>
    <t xml:space="preserve">Ezekiel Among the Prophets (SCM Studies in Biblical Theology)</t>
  </si>
  <si>
    <t xml:space="preserve">Carmichael, C.M.</t>
  </si>
  <si>
    <t xml:space="preserve">Law, Legend and Incest in the Bible: Leviticus 18-20</t>
  </si>
  <si>
    <t xml:space="preserve">Women,Law,and the Genesis Traditions</t>
  </si>
  <si>
    <t xml:space="preserve">Carr, D.</t>
  </si>
  <si>
    <t xml:space="preserve">Sword of the Spirit: An Activist's Understanding of the Bible</t>
  </si>
  <si>
    <t xml:space="preserve">Carr, G.L.</t>
  </si>
  <si>
    <t xml:space="preserve">The Song of Solomon (Tyndale O.T. Commentary)</t>
  </si>
  <si>
    <t xml:space="preserve">Carr, W.</t>
  </si>
  <si>
    <t xml:space="preserve">Brief Encounters: Pastoral Ministry through the Occasional Offices</t>
  </si>
  <si>
    <t xml:space="preserve">Manifold Wisdom: Christians in the New Age</t>
  </si>
  <si>
    <t xml:space="preserve">Ministry and the Media</t>
  </si>
  <si>
    <t xml:space="preserve">Tested by the Cross</t>
  </si>
  <si>
    <t xml:space="preserve">Carretto, C.</t>
  </si>
  <si>
    <r>
      <rPr>
        <sz val="10"/>
        <rFont val="Arial"/>
        <family val="2"/>
      </rPr>
      <t xml:space="preserve">The Desert in the City </t>
    </r>
    <r>
      <rPr>
        <i val="true"/>
        <sz val="10"/>
        <rFont val="Arial"/>
        <family val="2"/>
      </rPr>
      <t xml:space="preserve">(Finding God in 'the desert' of the city)</t>
    </r>
  </si>
  <si>
    <t xml:space="preserve">Carrington, P.</t>
  </si>
  <si>
    <t xml:space="preserve">The Early Christian Church: vol.1 - The First Christian Century</t>
  </si>
  <si>
    <t xml:space="preserve">Carroll, R.P.</t>
  </si>
  <si>
    <t xml:space="preserve">From Chaos to Covenant: uses of prophecy in the Book of Jeremiah</t>
  </si>
  <si>
    <t xml:space="preserve">Jeremiah (Old Testament Library)</t>
  </si>
  <si>
    <t xml:space="preserve">Wolf in the Sheepfold: the Bible as a problem for Christianity</t>
  </si>
  <si>
    <t xml:space="preserve">Carson, D.A.</t>
  </si>
  <si>
    <t xml:space="preserve">Showing the Spirirt; a theological expostion of 1 Corinthians 12-14</t>
  </si>
  <si>
    <t xml:space="preserve">Carson, D.A. &amp; Woodbridge, J.D. (Eds)</t>
  </si>
  <si>
    <t xml:space="preserve">Hermeneutics, Authority and Canon</t>
  </si>
  <si>
    <t xml:space="preserve">Hermeneutics</t>
  </si>
  <si>
    <t xml:space="preserve">Carson, H.M.</t>
  </si>
  <si>
    <t xml:space="preserve">Colossians and Philemon (Tyndale NT Commentaries)</t>
  </si>
  <si>
    <t xml:space="preserve">Casey, M.</t>
  </si>
  <si>
    <t xml:space="preserve">Son of Man: The Interpretation and Influence of Daniel 7</t>
  </si>
  <si>
    <t xml:space="preserve">Cassidy, S.</t>
  </si>
  <si>
    <t xml:space="preserve">Lent is for Loving: a Lent Course about Love</t>
  </si>
  <si>
    <t xml:space="preserve">Castel, F.</t>
  </si>
  <si>
    <t xml:space="preserve">1983/85</t>
  </si>
  <si>
    <t xml:space="preserve">The History of Israel and Judah in Old Testament Times</t>
  </si>
  <si>
    <t xml:space="preserve">Castle, B.</t>
  </si>
  <si>
    <t xml:space="preserve">Reconciling One and All: God's gift to the world</t>
  </si>
  <si>
    <t xml:space="preserve">Catchpole, D.</t>
  </si>
  <si>
    <t xml:space="preserve">Resurrection People: studies in the Resurrection Narratives of the Gospels</t>
  </si>
  <si>
    <t xml:space="preserve">Cate, R.L.</t>
  </si>
  <si>
    <t xml:space="preserve">These Sought a Country: a history of Israel in Old Testament times</t>
  </si>
  <si>
    <t xml:space="preserve">Ceresko, A.R.</t>
  </si>
  <si>
    <t xml:space="preserve">Introduction to the Old Testament: a Liberation Perspective</t>
  </si>
  <si>
    <r>
      <rPr>
        <sz val="10"/>
        <rFont val="Arial"/>
        <family val="2"/>
      </rPr>
      <t xml:space="preserve">Chacour, E. </t>
    </r>
    <r>
      <rPr>
        <i val="true"/>
        <sz val="10"/>
        <rFont val="Arial"/>
        <family val="2"/>
      </rPr>
      <t xml:space="preserve">with </t>
    </r>
    <r>
      <rPr>
        <sz val="10"/>
        <rFont val="Arial"/>
        <family val="2"/>
      </rPr>
      <t xml:space="preserve">Jensen, M.E.</t>
    </r>
  </si>
  <si>
    <t xml:space="preserve">We Belong to the Land: the story of a Palestinian Israeli who lives for peace and reconciliation</t>
  </si>
  <si>
    <t xml:space="preserve">Chadwick, H.</t>
  </si>
  <si>
    <t xml:space="preserve">1967/93</t>
  </si>
  <si>
    <t xml:space="preserve">The Early Church (Penguin History of the Church)</t>
  </si>
  <si>
    <t xml:space="preserve">Chadwick, O.</t>
  </si>
  <si>
    <t xml:space="preserve">A History of Christianity (illustrated)</t>
  </si>
  <si>
    <t xml:space="preserve">The Reformation (Pelican History of the Church 3) </t>
  </si>
  <si>
    <t xml:space="preserve">The Victorian Church: part 1 1829-1859</t>
  </si>
  <si>
    <t xml:space="preserve">Challis, W.</t>
  </si>
  <si>
    <t xml:space="preserve">The Word of Life: using the Bible in pastoral care</t>
  </si>
  <si>
    <r>
      <rPr>
        <sz val="10"/>
        <rFont val="Arial"/>
        <family val="2"/>
      </rPr>
      <t xml:space="preserve">Chandler, M. </t>
    </r>
    <r>
      <rPr>
        <i val="true"/>
        <sz val="10"/>
        <rFont val="Arial"/>
        <family val="2"/>
      </rPr>
      <t xml:space="preserve">with </t>
    </r>
    <r>
      <rPr>
        <sz val="10"/>
        <rFont val="Arial"/>
        <family val="2"/>
      </rPr>
      <t xml:space="preserve">Wilson, J.C.</t>
    </r>
  </si>
  <si>
    <t xml:space="preserve">To Live is Christ to Die is Gain</t>
  </si>
  <si>
    <t xml:space="preserve">Chapman, C.</t>
  </si>
  <si>
    <t xml:space="preserve">Cross and Crescent: responding to the challenge of Islam</t>
  </si>
  <si>
    <t xml:space="preserve">The Case for Christianity: Christian answers to life's questions</t>
  </si>
  <si>
    <t xml:space="preserve">Chapman, G.</t>
  </si>
  <si>
    <t xml:space="preserve">Catechism of the Catholic Church</t>
  </si>
  <si>
    <t xml:space="preserve">Chapman, J.</t>
  </si>
  <si>
    <t xml:space="preserve">A Fresh Start</t>
  </si>
  <si>
    <t xml:space="preserve">Know and Tell the Gospel</t>
  </si>
  <si>
    <t xml:space="preserve">Chardin, T. de</t>
  </si>
  <si>
    <t xml:space="preserve">The Heart of the Matter</t>
  </si>
  <si>
    <t xml:space="preserve">The Phenomenon of Man</t>
  </si>
  <si>
    <t xml:space="preserve">Dec.11</t>
  </si>
  <si>
    <t xml:space="preserve">Charlesworth, J.H.</t>
  </si>
  <si>
    <t xml:space="preserve">Critical Reflections on the Odes of Solomon Vol.1: Literary Setting, Textual Studies, Gnosticism, the Dead Sea Scrolls and the Gospel of John</t>
  </si>
  <si>
    <t xml:space="preserve">Jesus within Judaism: new light from exciting archaeological discoveries</t>
  </si>
  <si>
    <t xml:space="preserve">Charley, J.</t>
  </si>
  <si>
    <t xml:space="preserve">The Bible: 50 Key Words</t>
  </si>
  <si>
    <t xml:space="preserve">Charpentier, E.</t>
  </si>
  <si>
    <t xml:space="preserve">How to Read the New Testament</t>
  </si>
  <si>
    <t xml:space="preserve">How to Read the Old Testament</t>
  </si>
  <si>
    <t xml:space="preserve">Ch'en, J.</t>
  </si>
  <si>
    <t xml:space="preserve">China and the West: Society and Culture 1815 - 1937</t>
  </si>
  <si>
    <t xml:space="preserve">China</t>
  </si>
  <si>
    <t xml:space="preserve">Chevreau, G.</t>
  </si>
  <si>
    <t xml:space="preserve">Catch the Fire: The Toronto Blessing - An Experience of Renewal and Revival</t>
  </si>
  <si>
    <t xml:space="preserve">Chew, M. &amp; Ireland, M</t>
  </si>
  <si>
    <t xml:space="preserve">How to do Mission Action Planning: a vision-centred approach</t>
  </si>
  <si>
    <t xml:space="preserve">Chignell, M.A.</t>
  </si>
  <si>
    <t xml:space="preserve">What Manner of Man? An open-ended text book on the Synoptic Gospels</t>
  </si>
  <si>
    <t xml:space="preserve">Chilcote, P.W.</t>
  </si>
  <si>
    <t xml:space="preserve">Recapturing the Wesley's Vision: an introduction to the faith of John and Charles Wesley</t>
  </si>
  <si>
    <t xml:space="preserve">Methodism</t>
  </si>
  <si>
    <t xml:space="preserve">Child, H. &amp; Colles, D.</t>
  </si>
  <si>
    <t xml:space="preserve">Christian Symbols Ancient and Modern</t>
  </si>
  <si>
    <t xml:space="preserve">Childs, B.S.</t>
  </si>
  <si>
    <t xml:space="preserve">Exodus (Old Testament Library)</t>
  </si>
  <si>
    <t xml:space="preserve">Introduction to the Old Testament as Scripture</t>
  </si>
  <si>
    <t xml:space="preserve">Isaiah and the Assyrian Crisis (SCM Studies in Biblical Theology)</t>
  </si>
  <si>
    <t xml:space="preserve">Memory and Tradition in Israel (SCM Studies in Biblical Theology)</t>
  </si>
  <si>
    <t xml:space="preserve">Old Testament Theology in a Canonical Context</t>
  </si>
  <si>
    <t xml:space="preserve">The Struggle to Understand Isaiah as Christian Scripture</t>
  </si>
  <si>
    <t xml:space="preserve">Chilton, B.</t>
  </si>
  <si>
    <t xml:space="preserve">Beginning New Testament Study</t>
  </si>
  <si>
    <t xml:space="preserve">Chittister, J.</t>
  </si>
  <si>
    <t xml:space="preserve">The Liturgical Year: the spiralling adventure of the spiritual life</t>
  </si>
  <si>
    <t xml:space="preserve">Cho, P.Y.</t>
  </si>
  <si>
    <t xml:space="preserve">More Than Numbers </t>
  </si>
  <si>
    <t xml:space="preserve">Prayer: Key to Revival</t>
  </si>
  <si>
    <t xml:space="preserve">Prayer: the key to revival (with study guide)</t>
  </si>
  <si>
    <t xml:space="preserve">Christian Aid</t>
  </si>
  <si>
    <t xml:space="preserve">Proclaim Liberty: reflections on theology and debt</t>
  </si>
  <si>
    <t xml:space="preserve">Christou, S.</t>
  </si>
  <si>
    <t xml:space="preserve">The Priest and the People of God: a Royal Priesthood </t>
  </si>
  <si>
    <t xml:space="preserve">Worship As You Like It?</t>
  </si>
  <si>
    <t xml:space="preserve">Worship</t>
  </si>
  <si>
    <t xml:space="preserve">Church Army</t>
  </si>
  <si>
    <t xml:space="preserve">Inside Out - The Report of Church Army's Theology of Evangelism Working Party 2004</t>
  </si>
  <si>
    <t xml:space="preserve">Church House Publishing</t>
  </si>
  <si>
    <t xml:space="preserve">A Time to Heal: a contribution towards The Ministry of Healing  </t>
  </si>
  <si>
    <t xml:space="preserve">Mission-Shaped Church: church planting and fresh expressions of church in a changing context</t>
  </si>
  <si>
    <t xml:space="preserve">On the Way: Towards an Integrated Approach to Christian Initiation</t>
  </si>
  <si>
    <t xml:space="preserve">Something to Celebrate: Valuing Families in Church and Society (Report of a Working Party of the Church of England Board for Social Responsibility)</t>
  </si>
  <si>
    <t xml:space="preserve">The Search for Faith and the Witness  of the  Church (an exploration by the Mission Theological Advisory Group)</t>
  </si>
  <si>
    <t xml:space="preserve">We Believe in God: A Report by the Doctrine Commission of the Church of England</t>
  </si>
  <si>
    <t xml:space="preserve">We Believe in the Holy Spirit: a report by The Doctrine Commission of the General Synod of the Church of England  </t>
  </si>
  <si>
    <t xml:space="preserve">Jan.15</t>
  </si>
  <si>
    <t xml:space="preserve">Church of Scotland </t>
  </si>
  <si>
    <t xml:space="preserve">Book of Common Order of the Church of Scotland</t>
  </si>
  <si>
    <t xml:space="preserve">CIO Publishing</t>
  </si>
  <si>
    <t xml:space="preserve">The Report of the Lambeth Conference 1978</t>
  </si>
  <si>
    <t xml:space="preserve">Clark, F. ( S.J. )</t>
  </si>
  <si>
    <t xml:space="preserve">Eucharistic Sacrifice and the Reformation</t>
  </si>
  <si>
    <t xml:space="preserve">Clark, M.T. (Ed)</t>
  </si>
  <si>
    <r>
      <rPr>
        <sz val="10"/>
        <rFont val="Arial"/>
        <family val="2"/>
      </rPr>
      <t xml:space="preserve">An Aquinas Reader: selections from the writings of Thomas Aquinas </t>
    </r>
    <r>
      <rPr>
        <i val="true"/>
        <sz val="10"/>
        <rFont val="Arial"/>
        <family val="2"/>
      </rPr>
      <t xml:space="preserve">with introduction</t>
    </r>
  </si>
  <si>
    <t xml:space="preserve">Clarke, E.G.</t>
  </si>
  <si>
    <t xml:space="preserve">The Wisdom of Solomon (The Cambridge Bible Commentary)</t>
  </si>
  <si>
    <t xml:space="preserve">Clayton, J.P. (Ed)</t>
  </si>
  <si>
    <t xml:space="preserve">Ernst Troeltsch and the future of Theology</t>
  </si>
  <si>
    <t xml:space="preserve">Cleator, M.</t>
  </si>
  <si>
    <t xml:space="preserve">The God who Answers by Fire : A Young Sadhu's Search for Spiritual Truth</t>
  </si>
  <si>
    <t xml:space="preserve">Clément, O.</t>
  </si>
  <si>
    <t xml:space="preserve">The Roots of Christian Mysticism</t>
  </si>
  <si>
    <t xml:space="preserve">Clements, K. W. (Ed)</t>
  </si>
  <si>
    <t xml:space="preserve">Freidrich Schleiermacher: Pioneer of Modern Theology ( Selected Writings )</t>
  </si>
  <si>
    <t xml:space="preserve">Theology</t>
  </si>
  <si>
    <t xml:space="preserve">Clements, K.W.</t>
  </si>
  <si>
    <t xml:space="preserve">Friedrich Schleiermacher: Pioneer of Modern Theology</t>
  </si>
  <si>
    <t xml:space="preserve">Lovers of Discord: Twentieth Century Theological Controversies in England (could be some annotation in first few pages)</t>
  </si>
  <si>
    <t xml:space="preserve">Clements, R.</t>
  </si>
  <si>
    <t xml:space="preserve">When God's Patience Runs Out: the truth of Amos for today</t>
  </si>
  <si>
    <t xml:space="preserve">Clements, R.E.</t>
  </si>
  <si>
    <t xml:space="preserve">1976/83</t>
  </si>
  <si>
    <t xml:space="preserve">A Century of Old Testament Study (Revised Edition)</t>
  </si>
  <si>
    <t xml:space="preserve">Deuteronomy (Old Testament Guides)</t>
  </si>
  <si>
    <t xml:space="preserve">Exodus (The Cambridge Bible Commentary)</t>
  </si>
  <si>
    <t xml:space="preserve">God's Chosen People: A Theological Interpretation of the Book of Deuteronomy</t>
  </si>
  <si>
    <t xml:space="preserve">Isaiah 1-39 ( The New Centuary Bible Commentary )</t>
  </si>
  <si>
    <t xml:space="preserve">Old Testament Theology: a Fresh Approach</t>
  </si>
  <si>
    <t xml:space="preserve">Prophecy and Tradition</t>
  </si>
  <si>
    <t xml:space="preserve">Wisdom for a Changing World: Wisdom in Old Testament Theology</t>
  </si>
  <si>
    <t xml:space="preserve">Wisdom in Theology</t>
  </si>
  <si>
    <t xml:space="preserve">Clements, R.E. et al</t>
  </si>
  <si>
    <t xml:space="preserve">Eucharistic Theology Then and Now</t>
  </si>
  <si>
    <t xml:space="preserve">Clifford, R.J.</t>
  </si>
  <si>
    <t xml:space="preserve">Proverbs (The Old Testament Library)</t>
  </si>
  <si>
    <t xml:space="preserve">Clinebell, H.</t>
  </si>
  <si>
    <t xml:space="preserve">Basic Types of Pastoral Care and Counselling: resources for the ministry of healing and growth</t>
  </si>
  <si>
    <t xml:space="preserve">Clines, D.J.</t>
  </si>
  <si>
    <t xml:space="preserve">Ezra, Nehemiah and Esther (The New Century Bible Commentary)</t>
  </si>
  <si>
    <t xml:space="preserve">Clowney, E.P. </t>
  </si>
  <si>
    <t xml:space="preserve">The Unfolding Mystery: discovering Christ in the Old Testament</t>
  </si>
  <si>
    <t xml:space="preserve">Coate, M.A.</t>
  </si>
  <si>
    <t xml:space="preserve">Clergy Stress: The Hidden Conflicts in Ministry</t>
  </si>
  <si>
    <t xml:space="preserve">Cobb, J.B.</t>
  </si>
  <si>
    <t xml:space="preserve">Process Theology as Political Theology</t>
  </si>
  <si>
    <t xml:space="preserve">Cochrane, C.C.</t>
  </si>
  <si>
    <t xml:space="preserve">The Gospel According to Genesis</t>
  </si>
  <si>
    <t xml:space="preserve">Cocksworth, C.</t>
  </si>
  <si>
    <t xml:space="preserve">Holy, Holy, Holy: worshipping the Trinitarian God</t>
  </si>
  <si>
    <t xml:space="preserve">Seeing Jesus and Being Seen by Him</t>
  </si>
  <si>
    <t xml:space="preserve">Coggan, D.</t>
  </si>
  <si>
    <t xml:space="preserve">Convictions</t>
  </si>
  <si>
    <t xml:space="preserve">Five Makers of the New Testament</t>
  </si>
  <si>
    <t xml:space="preserve">Meet Paul: an encounter with the apostle</t>
  </si>
  <si>
    <t xml:space="preserve">On Preaching</t>
  </si>
  <si>
    <t xml:space="preserve">Psalms 1-72 (The People's Bible Commentary)</t>
  </si>
  <si>
    <t xml:space="preserve">The Sacrament of the Word</t>
  </si>
  <si>
    <t xml:space="preserve">Coggins, R.</t>
  </si>
  <si>
    <t xml:space="preserve">1990/2001</t>
  </si>
  <si>
    <r>
      <rPr>
        <sz val="10"/>
        <rFont val="Arial"/>
        <family val="2"/>
      </rPr>
      <t xml:space="preserve">Introducing the Old Testament </t>
    </r>
    <r>
      <rPr>
        <i val="true"/>
        <sz val="10"/>
        <rFont val="Arial"/>
        <family val="2"/>
      </rPr>
      <t xml:space="preserve">(may be some highlighting</t>
    </r>
    <r>
      <rPr>
        <sz val="10"/>
        <rFont val="Arial"/>
        <family val="2"/>
      </rPr>
      <t xml:space="preserve">)</t>
    </r>
  </si>
  <si>
    <t xml:space="preserve">Coggins, R.J.</t>
  </si>
  <si>
    <t xml:space="preserve">Haggai, Zechariah, Malachi (Old Testament Guides)</t>
  </si>
  <si>
    <t xml:space="preserve">Coggins, R.J. </t>
  </si>
  <si>
    <t xml:space="preserve">The First and Second Books of the Chronicles (The Cambridge Bible Commentary)</t>
  </si>
  <si>
    <t xml:space="preserve">Coggins, R.J. &amp; Knibb, M.A.</t>
  </si>
  <si>
    <t xml:space="preserve">The First and Second Books of Esdras (The Cambridge Bible Commentary)</t>
  </si>
  <si>
    <t xml:space="preserve">Coggins. R.J.</t>
  </si>
  <si>
    <t xml:space="preserve">The Books of Ezra and Nehemiah (The Cambridge Bible Commentary)</t>
  </si>
  <si>
    <t xml:space="preserve">Cohn-Sherbok, D.</t>
  </si>
  <si>
    <t xml:space="preserve">Interfaith Theology; a reader</t>
  </si>
  <si>
    <t xml:space="preserve">Cole, A.</t>
  </si>
  <si>
    <t xml:space="preserve">Exodus (Tyndale Old Testament Commentary)</t>
  </si>
  <si>
    <t xml:space="preserve">Cole, R.A.</t>
  </si>
  <si>
    <t xml:space="preserve">Galations (Tyndale NT Commentaries)</t>
  </si>
  <si>
    <t xml:space="preserve">Coleburt, R.</t>
  </si>
  <si>
    <r>
      <rPr>
        <sz val="10"/>
        <rFont val="Arial"/>
        <family val="2"/>
      </rPr>
      <t xml:space="preserve">Christian Queries: the questions sixth-formers (</t>
    </r>
    <r>
      <rPr>
        <i val="true"/>
        <sz val="10"/>
        <rFont val="Arial"/>
        <family val="2"/>
      </rPr>
      <t xml:space="preserve">16-18 year olds) </t>
    </r>
    <r>
      <rPr>
        <sz val="10"/>
        <rFont val="Arial"/>
        <family val="2"/>
      </rPr>
      <t xml:space="preserve">ask</t>
    </r>
  </si>
  <si>
    <t xml:space="preserve">Collingwood, C.</t>
  </si>
  <si>
    <t xml:space="preserve">The Divine Dance of Love: Sharing the Mystery of Christ</t>
  </si>
  <si>
    <t xml:space="preserve">Collins, B.</t>
  </si>
  <si>
    <t xml:space="preserve">Prophesy! A practical guide to developing your prophetic gift</t>
  </si>
  <si>
    <t xml:space="preserve">Collins, G.R.</t>
  </si>
  <si>
    <t xml:space="preserve">Christian Counselling: a comprehensive guide</t>
  </si>
  <si>
    <t xml:space="preserve">Innovative Approaches to Counseling (Resources for Christian Counseling)</t>
  </si>
  <si>
    <t xml:space="preserve">Counseling</t>
  </si>
  <si>
    <t xml:space="preserve">Collins, J.J.</t>
  </si>
  <si>
    <t xml:space="preserve">A Short Introduction to the Hebrew Bible</t>
  </si>
  <si>
    <t xml:space="preserve">The Apocalyptic Vision of the Book of Daniel</t>
  </si>
  <si>
    <t xml:space="preserve">Comay, J.</t>
  </si>
  <si>
    <t xml:space="preserve">The Hebrew Kings</t>
  </si>
  <si>
    <t xml:space="preserve">Who's Who in the Old Testament together with The Apocrypha</t>
  </si>
  <si>
    <t xml:space="preserve">Comby, J.</t>
  </si>
  <si>
    <t xml:space="preserve">How to Understand the History of Christian Mission</t>
  </si>
  <si>
    <t xml:space="preserve">Comby, J. </t>
  </si>
  <si>
    <t xml:space="preserve">1984/86</t>
  </si>
  <si>
    <t xml:space="preserve">How to Read Church History (2 Volumes)</t>
  </si>
  <si>
    <t xml:space="preserve">How to read Church History Vol.1: From the beginnings to the fifteeenth century</t>
  </si>
  <si>
    <t xml:space="preserve">Cone, J.H.</t>
  </si>
  <si>
    <t xml:space="preserve">For My People: Black Theology and the Black Church (The Bishop H.M.Turner Studies in North American Black Religion Vol.1)</t>
  </si>
  <si>
    <t xml:space="preserve">Connally, A.M.</t>
  </si>
  <si>
    <t xml:space="preserve">Great Lessons from Romans and Galations</t>
  </si>
  <si>
    <t xml:space="preserve">Conrad, E.W.</t>
  </si>
  <si>
    <t xml:space="preserve">Zechariah (Readings: A New Bible Commentary)</t>
  </si>
  <si>
    <t xml:space="preserve">Conway, S. (Ed)</t>
  </si>
  <si>
    <t xml:space="preserve">Living the Eucharist: Affirming Catholicism and the Liturgy</t>
  </si>
  <si>
    <t xml:space="preserve">Conzelmann, H.</t>
  </si>
  <si>
    <t xml:space="preserve">The Theology of Saint Luke</t>
  </si>
  <si>
    <t xml:space="preserve">Cook, D.</t>
  </si>
  <si>
    <r>
      <rPr>
        <sz val="10"/>
        <rFont val="Arial"/>
        <family val="2"/>
      </rPr>
      <t xml:space="preserve">The Moral Maze: a way of exploring Christian Ethics (</t>
    </r>
    <r>
      <rPr>
        <i val="true"/>
        <sz val="10"/>
        <rFont val="Arial"/>
        <family val="2"/>
      </rPr>
      <t xml:space="preserve">may be some annotation</t>
    </r>
    <r>
      <rPr>
        <sz val="10"/>
        <rFont val="Arial"/>
        <family val="2"/>
      </rPr>
      <t xml:space="preserve">)</t>
    </r>
  </si>
  <si>
    <t xml:space="preserve">Cook, S.L.</t>
  </si>
  <si>
    <t xml:space="preserve">Prophecy and Apocalypticism: the Postexilic Social Setting</t>
  </si>
  <si>
    <t xml:space="preserve">Cooper, D.E. (Ed.)</t>
  </si>
  <si>
    <t xml:space="preserve">Ethics: The Classic Readings</t>
  </si>
  <si>
    <t xml:space="preserve">Cooper, H. (Ed)</t>
  </si>
  <si>
    <t xml:space="preserve">Soul Searching: studies in Judaism and psychotherapy</t>
  </si>
  <si>
    <t xml:space="preserve">Coote, R.B.</t>
  </si>
  <si>
    <t xml:space="preserve">Early Israel: A New Horizon</t>
  </si>
  <si>
    <t xml:space="preserve">Copleston, F.</t>
  </si>
  <si>
    <t xml:space="preserve">Religion and the One: Philosophies East and West</t>
  </si>
  <si>
    <t xml:space="preserve">Copley, T.</t>
  </si>
  <si>
    <t xml:space="preserve">The Bible: The Story of the Book - Questions you always wanted to ask</t>
  </si>
  <si>
    <t xml:space="preserve">Cornwell, J.</t>
  </si>
  <si>
    <t xml:space="preserve">The Pope in Winter: The Dark Face of John Paul ll's Papacy</t>
  </si>
  <si>
    <t xml:space="preserve">Costa, K.</t>
  </si>
  <si>
    <t xml:space="preserve">God at Work: Living every day with purpose</t>
  </si>
  <si>
    <t xml:space="preserve">Cotter, J.</t>
  </si>
  <si>
    <t xml:space="preserve">By Stony Paths: a version of Psalms 51 -100</t>
  </si>
  <si>
    <t xml:space="preserve">Love Rekindled: Practising Hospitality</t>
  </si>
  <si>
    <t xml:space="preserve">Yes…Minister? Patterns of Christian Service</t>
  </si>
  <si>
    <t xml:space="preserve">Cotter, J. et al</t>
  </si>
  <si>
    <t xml:space="preserve">Darkness Yielding: Liturgies, prayers and reflections for Advent, Christmas, Holy Week and Easter</t>
  </si>
  <si>
    <t xml:space="preserve">Cotter, T.</t>
  </si>
  <si>
    <t xml:space="preserve">Christ is Coming: Celebrating Advent, Christmas and Epiphany</t>
  </si>
  <si>
    <t xml:space="preserve">Cotterell, P.</t>
  </si>
  <si>
    <t xml:space="preserve">Mission and Meaninglessness: the good news in a world of suffering and disorder</t>
  </si>
  <si>
    <t xml:space="preserve">Cotton, R. &amp; Stevenson, K.</t>
  </si>
  <si>
    <t xml:space="preserve">On The Receiving End: how people experience what we do in church</t>
  </si>
  <si>
    <t xml:space="preserve">Cottrell, S.</t>
  </si>
  <si>
    <t xml:space="preserve">Do Nothing to Change Your Life: discovering what happens when you stop</t>
  </si>
  <si>
    <t xml:space="preserve">Coulson, C.A.</t>
  </si>
  <si>
    <t xml:space="preserve">Science and Christian Belief</t>
  </si>
  <si>
    <t xml:space="preserve">Countryman, L.W.</t>
  </si>
  <si>
    <t xml:space="preserve">Living on the Border of the Holy: Renewing the Preisthood of All</t>
  </si>
  <si>
    <t xml:space="preserve">Court, J.M.</t>
  </si>
  <si>
    <t xml:space="preserve">Reading the New Testament ( New Testament Readings ) ( some anotation )</t>
  </si>
  <si>
    <t xml:space="preserve">Cousins, D.</t>
  </si>
  <si>
    <t xml:space="preserve">Unexplainable: Pursuing a Life Only God Can Make Possible</t>
  </si>
  <si>
    <t xml:space="preserve">Cousins, E.H.( Ed )</t>
  </si>
  <si>
    <t xml:space="preserve">Hope and the Future of Man</t>
  </si>
  <si>
    <t xml:space="preserve">Cowan, A.</t>
  </si>
  <si>
    <t xml:space="preserve">God's Tent: the Tabernacle for Today</t>
  </si>
  <si>
    <t xml:space="preserve">Cowan, J.</t>
  </si>
  <si>
    <t xml:space="preserve">Francis: a Saint's Way</t>
  </si>
  <si>
    <t xml:space="preserve">Cowie, I.</t>
  </si>
  <si>
    <t xml:space="preserve">Prayers and Ideas for Healing Services</t>
  </si>
  <si>
    <t xml:space="preserve">Cowley, I.</t>
  </si>
  <si>
    <t xml:space="preserve">Going Empty-Handed: the true source of Spiritual Power and Authority</t>
  </si>
  <si>
    <t xml:space="preserve">Cox, C. &amp; Marks, J.</t>
  </si>
  <si>
    <t xml:space="preserve">This Immoral Trade: Slavery in the 21st Century</t>
  </si>
  <si>
    <t xml:space="preserve">Cox, C.&amp; Butcher, C.</t>
  </si>
  <si>
    <t xml:space="preserve">Cox's Book of Modern Saints and Martyrs</t>
  </si>
  <si>
    <t xml:space="preserve">Cox, D.</t>
  </si>
  <si>
    <t xml:space="preserve">Man's Anger and God's Silence: The Book of Job</t>
  </si>
  <si>
    <t xml:space="preserve">Crabb, L.</t>
  </si>
  <si>
    <t xml:space="preserve">Finding God</t>
  </si>
  <si>
    <t xml:space="preserve">Understanding People: Reaching Deeper Through Biblical Counselling</t>
  </si>
  <si>
    <t xml:space="preserve">Crabb, L. &amp; Allender, D.</t>
  </si>
  <si>
    <t xml:space="preserve">Encouragement: the Key to Caring</t>
  </si>
  <si>
    <t xml:space="preserve">Cracknell, K.</t>
  </si>
  <si>
    <t xml:space="preserve">Justice, Courtesy and Love: theologians and missionaries encountering world religions 1846-1914</t>
  </si>
  <si>
    <t xml:space="preserve">Towards a New Relationaship: Christians and people of other faiths</t>
  </si>
  <si>
    <t xml:space="preserve">Cracknell, K. (Ed)</t>
  </si>
  <si>
    <r>
      <rPr>
        <sz val="10"/>
        <rFont val="Arial"/>
        <family val="2"/>
      </rPr>
      <t xml:space="preserve">Wilfred Cantwell Smith: a reader (</t>
    </r>
    <r>
      <rPr>
        <i val="true"/>
        <sz val="10"/>
        <rFont val="Arial"/>
        <family val="2"/>
      </rPr>
      <t xml:space="preserve">some annotation</t>
    </r>
    <r>
      <rPr>
        <sz val="10"/>
        <rFont val="Arial"/>
        <family val="2"/>
      </rPr>
      <t xml:space="preserve">)</t>
    </r>
  </si>
  <si>
    <t xml:space="preserve">Craddock, F.B.et al</t>
  </si>
  <si>
    <t xml:space="preserve">Preaching the New Common Lectionary: Year B after Pentecost</t>
  </si>
  <si>
    <t xml:space="preserve">Cragg, G.R.</t>
  </si>
  <si>
    <t xml:space="preserve">1960/70</t>
  </si>
  <si>
    <t xml:space="preserve">The Church and the Age of Reason: 1648-1789 (Pelican History of the Church)</t>
  </si>
  <si>
    <t xml:space="preserve">Cragg, K.</t>
  </si>
  <si>
    <t xml:space="preserve">Sandals at the Mosque: Christian Presence Amid Islam</t>
  </si>
  <si>
    <t xml:space="preserve">Inter-Faith</t>
  </si>
  <si>
    <t xml:space="preserve">The Lively Credentials of God</t>
  </si>
  <si>
    <t xml:space="preserve">Craig, M.</t>
  </si>
  <si>
    <t xml:space="preserve">Spark from Heaven: the mystery of the Madonna of Medjugorie</t>
  </si>
  <si>
    <t xml:space="preserve">Cranfield, C.E.B.</t>
  </si>
  <si>
    <t xml:space="preserve">Romans: a shorter commentary</t>
  </si>
  <si>
    <t xml:space="preserve">Cray, G. et al</t>
  </si>
  <si>
    <t xml:space="preserve">The Post Evangelical Debate</t>
  </si>
  <si>
    <t xml:space="preserve">Crenshaw, J.L.</t>
  </si>
  <si>
    <t xml:space="preserve">A Whirlpool of Torment: Israelite traditions of God as an oppressive presence</t>
  </si>
  <si>
    <t xml:space="preserve">Ecclesiastes (Old Testament Library)</t>
  </si>
  <si>
    <t xml:space="preserve">Old Testament Wisdom: an introduction</t>
  </si>
  <si>
    <t xml:space="preserve">Samson: a secret betrayed, a vow ignored</t>
  </si>
  <si>
    <t xml:space="preserve">Crews, C.F.</t>
  </si>
  <si>
    <t xml:space="preserve">Seasons of the Spirit: exploring contemporary sprituality</t>
  </si>
  <si>
    <t xml:space="preserve">Criagie, P.C.</t>
  </si>
  <si>
    <t xml:space="preserve">Ezekiel (The Daily Study Bible) </t>
  </si>
  <si>
    <t xml:space="preserve">Crichton, J.D.</t>
  </si>
  <si>
    <t xml:space="preserve">The Once and Future Liturgy</t>
  </si>
  <si>
    <t xml:space="preserve">Crim, K.R.</t>
  </si>
  <si>
    <t xml:space="preserve">The Royal Psalms</t>
  </si>
  <si>
    <t xml:space="preserve">Croft, S.</t>
  </si>
  <si>
    <t xml:space="preserve">Missionary Journeys, Missionary Church: Acts 13 -20</t>
  </si>
  <si>
    <t xml:space="preserve">Study Guide</t>
  </si>
  <si>
    <t xml:space="preserve">The Lord is Risen! Luke 24 (Emmaus Bible Resources)</t>
  </si>
  <si>
    <t xml:space="preserve">Croft, S.J.L.</t>
  </si>
  <si>
    <t xml:space="preserve">The Identity of the Individual in the Psalms</t>
  </si>
  <si>
    <t xml:space="preserve">Cross, F.M.</t>
  </si>
  <si>
    <r>
      <rPr>
        <sz val="10"/>
        <rFont val="Arial"/>
        <family val="2"/>
      </rPr>
      <t xml:space="preserve">The Ancient Library of Qumran </t>
    </r>
    <r>
      <rPr>
        <i val="true"/>
        <sz val="10"/>
        <rFont val="Arial"/>
        <family val="2"/>
      </rPr>
      <t xml:space="preserve">and Modern Biblical Studies</t>
    </r>
  </si>
  <si>
    <t xml:space="preserve">Dead Sea Scrolls</t>
  </si>
  <si>
    <t xml:space="preserve">Crowe, F.E. (SJ)</t>
  </si>
  <si>
    <t xml:space="preserve">Lonergan (Outstanding Christian Thinkers Series)</t>
  </si>
  <si>
    <t xml:space="preserve">Crowe, P.</t>
  </si>
  <si>
    <t xml:space="preserve">A Whisper Will be Heard ( Justice Discussed )</t>
  </si>
  <si>
    <t xml:space="preserve">Culley, R.C.</t>
  </si>
  <si>
    <t xml:space="preserve">Studies in the Structure of Hebrew Narrative</t>
  </si>
  <si>
    <t xml:space="preserve">Cullmann, O.</t>
  </si>
  <si>
    <t xml:space="preserve">Early Christian Worship</t>
  </si>
  <si>
    <t xml:space="preserve">Prayer in the New Testament: with answers from the New Testament to today's questions</t>
  </si>
  <si>
    <t xml:space="preserve">Culpepper, R.A.</t>
  </si>
  <si>
    <t xml:space="preserve">John: the Son of Zebedee, the Life of a Legend</t>
  </si>
  <si>
    <t xml:space="preserve">Cundall, A.E. &amp; Morris, L.</t>
  </si>
  <si>
    <t xml:space="preserve">Judges and Ruth (Tyndale OT Commentaries)</t>
  </si>
  <si>
    <t xml:space="preserve">Cunliffe-Jones, H.</t>
  </si>
  <si>
    <t xml:space="preserve">Jeremiah (Torch Bible Commentaries)</t>
  </si>
  <si>
    <t xml:space="preserve">Cunningham, D.S.</t>
  </si>
  <si>
    <t xml:space="preserve">These Three Are One: The Practice of Trinitarian Theology</t>
  </si>
  <si>
    <t xml:space="preserve">Cupitt, D.</t>
  </si>
  <si>
    <t xml:space="preserve">The Sea of Faith: Christianity in Change</t>
  </si>
  <si>
    <t xml:space="preserve">Curran, C.E. &amp; McCormick, R.A. (Eds)</t>
  </si>
  <si>
    <t xml:space="preserve">Readings in Moral Theology No.1: moral norms and Catholic tradition</t>
  </si>
  <si>
    <t xml:space="preserve">Curran, C.E. &amp; McCormick, R.A. (SJ) (Eds)</t>
  </si>
  <si>
    <t xml:space="preserve">Readings in Moral Theology No.3: The Magisterium and Morality</t>
  </si>
  <si>
    <t xml:space="preserve">CWR Publishers</t>
  </si>
  <si>
    <t xml:space="preserve">Cover to Cover Bible Companion: easy to use reference to understanding the Bible </t>
  </si>
  <si>
    <t xml:space="preserve">Daalen, D.H. van</t>
  </si>
  <si>
    <t xml:space="preserve">A Guide to the Revelation  (SPCK International Study Guide)</t>
  </si>
  <si>
    <t xml:space="preserve">The Kingdom of God is Like This</t>
  </si>
  <si>
    <t xml:space="preserve">Daalen, D.H.V.</t>
  </si>
  <si>
    <t xml:space="preserve">A Guide to Galatians</t>
  </si>
  <si>
    <t xml:space="preserve">Dailey, P. (Ed)</t>
  </si>
  <si>
    <t xml:space="preserve">The Book of Common Prayer: Past, Present and Future (A 350th Anniversary Celebration)</t>
  </si>
  <si>
    <t xml:space="preserve">Dalai Lama</t>
  </si>
  <si>
    <t xml:space="preserve">Ancient Wisdon, Modern World: Ethics for the New Millenium</t>
  </si>
  <si>
    <t xml:space="preserve">Dale, A.T.</t>
  </si>
  <si>
    <t xml:space="preserve">Winding Quest: The Heart of the Old Testament in Plain English</t>
  </si>
  <si>
    <t xml:space="preserve">Dale, R.W.</t>
  </si>
  <si>
    <t xml:space="preserve">Windows on the Old Testament: an anthology to amplify the O.T. readings for Year C of the Common Lectionary</t>
  </si>
  <si>
    <t xml:space="preserve">Dales, D.</t>
  </si>
  <si>
    <t xml:space="preserve">Glory: the Spiritual Theology of Michael Ramsey</t>
  </si>
  <si>
    <t xml:space="preserve">Dallimore, A.</t>
  </si>
  <si>
    <t xml:space="preserve">A Heart Set Free: the life of Charles Wesley</t>
  </si>
  <si>
    <t xml:space="preserve">George Whitefield: the life and times of the great evangelist of the 18th century revival</t>
  </si>
  <si>
    <t xml:space="preserve">Daly, C.B.</t>
  </si>
  <si>
    <t xml:space="preserve">The Minding of Planet Earth</t>
  </si>
  <si>
    <t xml:space="preserve">Daly, R.J. (SJ)</t>
  </si>
  <si>
    <t xml:space="preserve">The Origins of the Christian Doctrine of Sacrifice</t>
  </si>
  <si>
    <t xml:space="preserve">Dancy, J.</t>
  </si>
  <si>
    <t xml:space="preserve">The Divine Drama: The Old Testament as Literature</t>
  </si>
  <si>
    <t xml:space="preserve">Danso, J.</t>
  </si>
  <si>
    <t xml:space="preserve">The Ministry of Pastoral Care in Multi-Cultural Churches</t>
  </si>
  <si>
    <t xml:space="preserve">Darr, K.P.</t>
  </si>
  <si>
    <t xml:space="preserve">Isaiah's Vision and the Family of God</t>
  </si>
  <si>
    <t xml:space="preserve">Daube, D.</t>
  </si>
  <si>
    <t xml:space="preserve">The Exodus Pattern in the Bible</t>
  </si>
  <si>
    <t xml:space="preserve">Davids,P.H.</t>
  </si>
  <si>
    <t xml:space="preserve">James (New International Biblical Commentary)</t>
  </si>
  <si>
    <t xml:space="preserve">Davidson, J.</t>
  </si>
  <si>
    <t xml:space="preserve">The Gospel of Jesus: in search of His original teachings</t>
  </si>
  <si>
    <t xml:space="preserve">Davidson, R.</t>
  </si>
  <si>
    <t xml:space="preserve">A Beginner's Guide to the Old Testament</t>
  </si>
  <si>
    <r>
      <rPr>
        <sz val="10"/>
        <rFont val="Arial"/>
        <family val="2"/>
      </rPr>
      <t xml:space="preserve">Ecclesiastes and Song of Solomon (The Daily Study Bible) </t>
    </r>
    <r>
      <rPr>
        <i val="true"/>
        <sz val="10"/>
        <rFont val="Arial"/>
        <family val="2"/>
      </rPr>
      <t xml:space="preserve">(some pencil annotation)</t>
    </r>
  </si>
  <si>
    <t xml:space="preserve">Jeremiah Volume 2 (chs. 21-51) with Lamentations (The Daily Study Bible)</t>
  </si>
  <si>
    <t xml:space="preserve">The Courage of Doubt: Exploring an Old Testament Theme</t>
  </si>
  <si>
    <t xml:space="preserve">Wisdom and Worship</t>
  </si>
  <si>
    <t xml:space="preserve">Davies, G.H.</t>
  </si>
  <si>
    <t xml:space="preserve">Exodus (Torch Bible Commentaries)</t>
  </si>
  <si>
    <t xml:space="preserve">Davies, G.I.</t>
  </si>
  <si>
    <t xml:space="preserve">Hosea (The New Century Bible Commentary)</t>
  </si>
  <si>
    <t xml:space="preserve">Davies, H.</t>
  </si>
  <si>
    <t xml:space="preserve">Bread of Life and Cup of Joy: Newer Ecumenical Perspectives on the Eucharist</t>
  </si>
  <si>
    <t xml:space="preserve">Davies, J. G.</t>
  </si>
  <si>
    <t xml:space="preserve">Christians,Politics &amp; Violent Revolution</t>
  </si>
  <si>
    <t xml:space="preserve">Davies, O.</t>
  </si>
  <si>
    <t xml:space="preserve">God Within: the mystical tradition of Northern Europe</t>
  </si>
  <si>
    <t xml:space="preserve">The Creativity of God: World, Eucharist, Reason (some underlining)</t>
  </si>
  <si>
    <t xml:space="preserve">Davies, P.R.</t>
  </si>
  <si>
    <t xml:space="preserve">Whose Bible is it Anyway? (Journal for the Study of the O.T. Supplement Series)</t>
  </si>
  <si>
    <t xml:space="preserve">Davies, P.R. &amp; Clines, D.J.A. (Eds)</t>
  </si>
  <si>
    <t xml:space="preserve">The World of Genesis: persons, places, perspectives (Journal for the Study of the O.T. Supplement Series)</t>
  </si>
  <si>
    <t xml:space="preserve">Davies, R.E.</t>
  </si>
  <si>
    <t xml:space="preserve">Making Sense of the Commandments</t>
  </si>
  <si>
    <t xml:space="preserve">Davies, W.D.</t>
  </si>
  <si>
    <t xml:space="preserve">The Setting of the Sermon on the Mount</t>
  </si>
  <si>
    <t xml:space="preserve">Davis, C.</t>
  </si>
  <si>
    <t xml:space="preserve">Religion and the Making of Society: essays in Social Theology</t>
  </si>
  <si>
    <t xml:space="preserve">Davis, D.R.</t>
  </si>
  <si>
    <t xml:space="preserve">Judges: Such a Great Salvation</t>
  </si>
  <si>
    <t xml:space="preserve">Davis, J.J.</t>
  </si>
  <si>
    <t xml:space="preserve">Paradise to Prison: Studies in Genesis</t>
  </si>
  <si>
    <t xml:space="preserve">Dawkins, R.</t>
  </si>
  <si>
    <t xml:space="preserve">The God Delusion</t>
  </si>
  <si>
    <t xml:space="preserve">Day, D.</t>
  </si>
  <si>
    <t xml:space="preserve">Christ Our Life: Colossians (Emmaus Bible Resources)</t>
  </si>
  <si>
    <t xml:space="preserve">Day, J.</t>
  </si>
  <si>
    <t xml:space="preserve">Psalms (Old Testament Guides)</t>
  </si>
  <si>
    <t xml:space="preserve">Dearman, J.A.</t>
  </si>
  <si>
    <t xml:space="preserve">Religion and Culture in Ancient Israel</t>
  </si>
  <si>
    <t xml:space="preserve">DeCelles, C.</t>
  </si>
  <si>
    <t xml:space="preserve">The Unbound Spirit: God's Universal Sanctifying Works</t>
  </si>
  <si>
    <t xml:space="preserve">Deedy, J.</t>
  </si>
  <si>
    <t xml:space="preserve">Retrospect: the Origins of Catholic Beliefs and Practices</t>
  </si>
  <si>
    <t xml:space="preserve">Deming, L.M.</t>
  </si>
  <si>
    <t xml:space="preserve">Numbers and Deuteronomy (Basic Bible Commentary)</t>
  </si>
  <si>
    <t xml:space="preserve">Dempsey, C.</t>
  </si>
  <si>
    <t xml:space="preserve">Jeremiah: Preacher of Grace, Poet and Truth</t>
  </si>
  <si>
    <t xml:space="preserve">Demson, D.E.</t>
  </si>
  <si>
    <t xml:space="preserve">Hans Frei and Karl Barth: Different Ways of Reading Scripture</t>
  </si>
  <si>
    <t xml:space="preserve">Dennis, T.</t>
  </si>
  <si>
    <t xml:space="preserve">Imagining God: Stories from Creation to Heaven</t>
  </si>
  <si>
    <t xml:space="preserve">Lo and Behold! The power of Old Testament storytelling</t>
  </si>
  <si>
    <t xml:space="preserve">Looking God in the Eye: encountering God in Genesis</t>
  </si>
  <si>
    <t xml:space="preserve">The Three Faces of Christ</t>
  </si>
  <si>
    <t xml:space="preserve">Derrett, J.D.M.</t>
  </si>
  <si>
    <t xml:space="preserve">Jesus's Audience</t>
  </si>
  <si>
    <t xml:space="preserve">Dever, W.G.</t>
  </si>
  <si>
    <t xml:space="preserve">Recent Archaeological Discoveries and Biblical Research</t>
  </si>
  <si>
    <t xml:space="preserve">Dickson, J.</t>
  </si>
  <si>
    <t xml:space="preserve">A Sneaking Suspicion</t>
  </si>
  <si>
    <t xml:space="preserve">A Spectators Guide to Jesus: an introduction to the man from Nazareth</t>
  </si>
  <si>
    <t xml:space="preserve">Hanging in There ( For New Young Christians )</t>
  </si>
  <si>
    <t xml:space="preserve">Jesus: a short life</t>
  </si>
  <si>
    <t xml:space="preserve">Dickson, K.A.</t>
  </si>
  <si>
    <t xml:space="preserve">Uncompleted Mission: Christianity and Exclusivism</t>
  </si>
  <si>
    <t xml:space="preserve">DiGangi, M.</t>
  </si>
  <si>
    <t xml:space="preserve">Twelve Prophetic Voices: Major Messages from the Minor Prophets</t>
  </si>
  <si>
    <t xml:space="preserve">Dillard, R.B. &amp; Longman, T.</t>
  </si>
  <si>
    <t xml:space="preserve">An Introduction to the Old Testament</t>
  </si>
  <si>
    <t xml:space="preserve">Dillenberger, j.</t>
  </si>
  <si>
    <t xml:space="preserve">A Theology of Artistic Sensibilities: the Visual Arts and the Church</t>
  </si>
  <si>
    <t xml:space="preserve">Dillistone, F. W.</t>
  </si>
  <si>
    <t xml:space="preserve">The Christian Understanding of Atonment</t>
  </si>
  <si>
    <t xml:space="preserve">Dillistone, F.W.</t>
  </si>
  <si>
    <r>
      <rPr>
        <sz val="10"/>
        <rFont val="Arial"/>
        <family val="2"/>
      </rPr>
      <t xml:space="preserve">Into All the World: a biography of Max Warren </t>
    </r>
    <r>
      <rPr>
        <i val="true"/>
        <sz val="10"/>
        <rFont val="Arial"/>
        <family val="2"/>
      </rPr>
      <t xml:space="preserve">(sometime General Secretary of the Church Missionary Society)</t>
    </r>
  </si>
  <si>
    <t xml:space="preserve">Biography</t>
  </si>
  <si>
    <t xml:space="preserve">Ditchfield, G.M.</t>
  </si>
  <si>
    <t xml:space="preserve">The Evangelical Revival</t>
  </si>
  <si>
    <t xml:space="preserve">Dix, G.</t>
  </si>
  <si>
    <t xml:space="preserve">1945/54</t>
  </si>
  <si>
    <t xml:space="preserve">The Shape of the Liturgy</t>
  </si>
  <si>
    <t xml:space="preserve">Dixon, P.</t>
  </si>
  <si>
    <t xml:space="preserve">Peacemakers: Building Stability in a Complex World</t>
  </si>
  <si>
    <t xml:space="preserve">Doctrine Commission of the Church of England</t>
  </si>
  <si>
    <t xml:space="preserve">Believing in the Church: The Corporate Nature of Faith</t>
  </si>
  <si>
    <t xml:space="preserve">The Mystery of Salvation: The Story of God's Gift</t>
  </si>
  <si>
    <t xml:space="preserve">We Believe in God</t>
  </si>
  <si>
    <t xml:space="preserve">We Believe in the Holy Spirit  </t>
  </si>
  <si>
    <t xml:space="preserve">Dodd, C.H.</t>
  </si>
  <si>
    <t xml:space="preserve">According to the Scriptures: the sub-structure of New Testament theology</t>
  </si>
  <si>
    <t xml:space="preserve">The Founder of Christianity: What do we really know about Jesus? How do we know it? </t>
  </si>
  <si>
    <t xml:space="preserve">1953/70</t>
  </si>
  <si>
    <t xml:space="preserve">The Interpretation of the Fourth Gospel</t>
  </si>
  <si>
    <t xml:space="preserve">The Johannine Epistles (The Moffatt NT Commentary)</t>
  </si>
  <si>
    <t xml:space="preserve">1920/73</t>
  </si>
  <si>
    <t xml:space="preserve">The Meaning of Paul for Today</t>
  </si>
  <si>
    <t xml:space="preserve">1935/61</t>
  </si>
  <si>
    <t xml:space="preserve">The Parables of the Kingdom</t>
  </si>
  <si>
    <t xml:space="preserve">Dolan, J.P. (Comp)</t>
  </si>
  <si>
    <t xml:space="preserve">The Essential Erasmus - selected and translated with introduction and commentary</t>
  </si>
  <si>
    <t xml:space="preserve">Dom Helder Camara</t>
  </si>
  <si>
    <t xml:space="preserve">The Gospel with Dom Helder Camara</t>
  </si>
  <si>
    <t xml:space="preserve">Dominian, J.</t>
  </si>
  <si>
    <t xml:space="preserve">Marriage, Faith and Love</t>
  </si>
  <si>
    <t xml:space="preserve">Dominian, J. &amp; Flood, E.</t>
  </si>
  <si>
    <t xml:space="preserve">The Everyday God: changing lives at home and at work</t>
  </si>
  <si>
    <t xml:space="preserve">Dominian, J. &amp; Montefiore, H.</t>
  </si>
  <si>
    <t xml:space="preserve">God, Sex and Love: an exercise in ecumenical ethics</t>
  </si>
  <si>
    <t xml:space="preserve">Donovan, P.</t>
  </si>
  <si>
    <t xml:space="preserve">Religious Language: Issues in Relgious Studies</t>
  </si>
  <si>
    <t xml:space="preserve">Dooren, L.A.T. van</t>
  </si>
  <si>
    <t xml:space="preserve">Introducing the New Testament</t>
  </si>
  <si>
    <t xml:space="preserve">Dorr, D.</t>
  </si>
  <si>
    <t xml:space="preserve">Divine Energy: God Beyond Us,Within Us,Among Us</t>
  </si>
  <si>
    <t xml:space="preserve">Spiituality</t>
  </si>
  <si>
    <t xml:space="preserve">Dossey, L. (M.D.)</t>
  </si>
  <si>
    <t xml:space="preserve">Healing Words: The Power of Prayer and the Practice of Medicine</t>
  </si>
  <si>
    <t xml:space="preserve">D'Ottavi, F.</t>
  </si>
  <si>
    <r>
      <rPr>
        <sz val="10"/>
        <rFont val="Arial"/>
        <family val="2"/>
      </rPr>
      <t xml:space="preserve">The Illustrated Bible (</t>
    </r>
    <r>
      <rPr>
        <i val="true"/>
        <sz val="10"/>
        <rFont val="Arial"/>
        <family val="2"/>
      </rPr>
      <t xml:space="preserve">a selection of well known stories retold and illustrated)</t>
    </r>
  </si>
  <si>
    <t xml:space="preserve">Douglas-Klotz, N.</t>
  </si>
  <si>
    <t xml:space="preserve">Prayers of the Cosmos: meditations on the Aramaic words of Jesus</t>
  </si>
  <si>
    <t xml:space="preserve">The Hidden Gospel: decoding the spiritual message of the Aramaic Jesus</t>
  </si>
  <si>
    <t xml:space="preserve">Dowell, S. &amp; Hurcombe, L.</t>
  </si>
  <si>
    <t xml:space="preserve">Dispossessed Daughters of Eve: Faith and Feminism</t>
  </si>
  <si>
    <t xml:space="preserve">Dowley, T.</t>
  </si>
  <si>
    <t xml:space="preserve">The Christians: an Illustrated History</t>
  </si>
  <si>
    <t xml:space="preserve">Dowley, T. (Ed.)</t>
  </si>
  <si>
    <t xml:space="preserve">The History of Christianity: First Century to the Present Day - A World-Wide Story (A Lion Handbook)</t>
  </si>
  <si>
    <t xml:space="preserve">Drane, J.</t>
  </si>
  <si>
    <t xml:space="preserve">After McDonaldization: Mission, Ministry and Christian Discipleship in an age of Uncertainty</t>
  </si>
  <si>
    <t xml:space="preserve">Cultural Change and Biblical Faith: the Future of the Church. Biblical and Missiological Essays </t>
  </si>
  <si>
    <t xml:space="preserve">Introducing the Old Testament </t>
  </si>
  <si>
    <t xml:space="preserve">Old Testament Faith: an illustrated documentary</t>
  </si>
  <si>
    <t xml:space="preserve">The McDonaldization of the Church: Spirituality, Creativity and the Future of the Church</t>
  </si>
  <si>
    <t xml:space="preserve">Drane, O.M.F.</t>
  </si>
  <si>
    <t xml:space="preserve">Spirituality on the Go: rituals and reflections for everyday living</t>
  </si>
  <si>
    <t xml:space="preserve">Dray, S.</t>
  </si>
  <si>
    <t xml:space="preserve">Discovering Matthew's Gospel (Crossway Bible Guide)</t>
  </si>
  <si>
    <t xml:space="preserve">Dreyfus, H.L. &amp; Rabinow, P.</t>
  </si>
  <si>
    <t xml:space="preserve">Michel Foucault: Beyond Structuralism and Hermeneutics</t>
  </si>
  <si>
    <t xml:space="preserve">Drumm, M. &amp; Gunning, T.</t>
  </si>
  <si>
    <t xml:space="preserve">A Sacramental People Volume 1: Initiation</t>
  </si>
  <si>
    <t xml:space="preserve">Drury, J. </t>
  </si>
  <si>
    <t xml:space="preserve">The Parables in the Gospels: History and Allegory</t>
  </si>
  <si>
    <t xml:space="preserve">Drury, J. (Ed)</t>
  </si>
  <si>
    <t xml:space="preserve">Critics of the Bible 1724-1873</t>
  </si>
  <si>
    <t xml:space="preserve">Dudley, M.</t>
  </si>
  <si>
    <t xml:space="preserve">Crowning the Year: Autumn in the Christian Tradition</t>
  </si>
  <si>
    <t xml:space="preserve">Dudley, M. &amp; Rowell, G. (Eds.)</t>
  </si>
  <si>
    <t xml:space="preserve">Confession and Absolution</t>
  </si>
  <si>
    <t xml:space="preserve">The Oil of Gladness: Anointing in the Christian Tradition</t>
  </si>
  <si>
    <t xml:space="preserve">Dudley-Smith, T.</t>
  </si>
  <si>
    <t xml:space="preserve">John Stott: a Global Ministry</t>
  </si>
  <si>
    <t xml:space="preserve">Dumbrell, W.J.</t>
  </si>
  <si>
    <t xml:space="preserve">The Faith of Israel: its expression in the books of the Old Testament</t>
  </si>
  <si>
    <t xml:space="preserve">Duncan, B.</t>
  </si>
  <si>
    <t xml:space="preserve">Pray Your Way; your personality and God</t>
  </si>
  <si>
    <t xml:space="preserve">Duncan, D.</t>
  </si>
  <si>
    <t xml:space="preserve">Health and Healing: a Ministry to Wholeness (Pastoral Care and Ethical Issues) </t>
  </si>
  <si>
    <t xml:space="preserve">Duncan, G. (Ed)</t>
  </si>
  <si>
    <t xml:space="preserve">Dare to Dream: a Prayer and Worship Anthology from Around the World</t>
  </si>
  <si>
    <t xml:space="preserve">Dunn, J.D.G.</t>
  </si>
  <si>
    <t xml:space="preserve">Jesus and the Spirit</t>
  </si>
  <si>
    <t xml:space="preserve">The Acts of the Apostles (Epworth Commentaries)</t>
  </si>
  <si>
    <t xml:space="preserve">Dunn, J.D.G. </t>
  </si>
  <si>
    <t xml:space="preserve">Unity and Diversity in the New Testament: an inquiry into the character of earliest Christianity</t>
  </si>
  <si>
    <t xml:space="preserve">Dunn, J.D.G. &amp; Mackey, J.P.</t>
  </si>
  <si>
    <t xml:space="preserve">New Testament Theology in Dialogue</t>
  </si>
  <si>
    <t xml:space="preserve">Dunn, J.D.G. &amp; Rogerson, J.W. (Eds.)</t>
  </si>
  <si>
    <t xml:space="preserve">Eerdmans Commentary on the Bible</t>
  </si>
  <si>
    <t xml:space="preserve">Durham, J.I. &amp; Porter, J.R. (Eds)</t>
  </si>
  <si>
    <t xml:space="preserve">Proclamation and Presence: Old Testament essays in honour of G.H. Davies</t>
  </si>
  <si>
    <t xml:space="preserve">Duthie, A.S.</t>
  </si>
  <si>
    <t xml:space="preserve">How to Choose Your Bible Wisely</t>
  </si>
  <si>
    <t xml:space="preserve">Dych, W. (S.J.)</t>
  </si>
  <si>
    <t xml:space="preserve">Karl Rahner (Outstanding Christian Thinkers Series)</t>
  </si>
  <si>
    <t xml:space="preserve">Dyrness, W.</t>
  </si>
  <si>
    <t xml:space="preserve">Themes in Old Testament Theology (maybe a small amount of annotation)</t>
  </si>
  <si>
    <t xml:space="preserve">Dyson, A.O.</t>
  </si>
  <si>
    <t xml:space="preserve">The Immortality of the Past</t>
  </si>
  <si>
    <t xml:space="preserve">Philosphy</t>
  </si>
  <si>
    <t xml:space="preserve">Eastman, M. &amp; Latham, S. (Eds) </t>
  </si>
  <si>
    <t xml:space="preserve">Urban Church: a practitioner's resource book</t>
  </si>
  <si>
    <t xml:space="preserve">Eastwood, C.C.</t>
  </si>
  <si>
    <t xml:space="preserve">Life and Thought in the Ancient World</t>
  </si>
  <si>
    <t xml:space="preserve">Eaton, J.</t>
  </si>
  <si>
    <t xml:space="preserve">Mysterious Messengers: a course on Hebrew prophecy from Amos onwards</t>
  </si>
  <si>
    <t xml:space="preserve">Eaton, J.H.</t>
  </si>
  <si>
    <t xml:space="preserve">Job (Old Testament Guides)</t>
  </si>
  <si>
    <t xml:space="preserve">Kingship in the Psalms (SCM Studies in Biblical Theology)</t>
  </si>
  <si>
    <r>
      <rPr>
        <sz val="10"/>
        <rFont val="Arial"/>
        <family val="2"/>
      </rPr>
      <t xml:space="preserve">The Contemplative Face of the Old Testament </t>
    </r>
    <r>
      <rPr>
        <i val="true"/>
        <sz val="10"/>
        <rFont val="Arial"/>
        <family val="2"/>
      </rPr>
      <t xml:space="preserve">in the context of world religions</t>
    </r>
  </si>
  <si>
    <t xml:space="preserve">The Psalms Come Alive: An Introduction to the Psalms through the Arts</t>
  </si>
  <si>
    <t xml:space="preserve">Vision in Worship: the relation of prophecy and liturgy in the Old Tetstament </t>
  </si>
  <si>
    <t xml:space="preserve">Ebeling, G.</t>
  </si>
  <si>
    <t xml:space="preserve">1964/72</t>
  </si>
  <si>
    <t xml:space="preserve">Luther: an introduction to his thought</t>
  </si>
  <si>
    <t xml:space="preserve">The Word of God and Tradition: Historical Studies Interpreting the Divisions of Christianity</t>
  </si>
  <si>
    <r>
      <rPr>
        <sz val="10"/>
        <rFont val="Arial"/>
        <family val="2"/>
      </rPr>
      <t xml:space="preserve">Theology and Proclamation: a Discussion with Rudolf Bultmann (</t>
    </r>
    <r>
      <rPr>
        <i val="true"/>
        <sz val="10"/>
        <rFont val="Arial"/>
        <family val="2"/>
      </rPr>
      <t xml:space="preserve"> some anotation )</t>
    </r>
  </si>
  <si>
    <t xml:space="preserve">Ecclestone, A.</t>
  </si>
  <si>
    <t xml:space="preserve">A Staircase for Silence</t>
  </si>
  <si>
    <t xml:space="preserve">The Scaffolding of Spirit: reflections on the Gospel of St John</t>
  </si>
  <si>
    <t xml:space="preserve">Yes to God</t>
  </si>
  <si>
    <t xml:space="preserve">Ecclestone, A. et al</t>
  </si>
  <si>
    <t xml:space="preserve">Spirituality and Human Wholeness</t>
  </si>
  <si>
    <t xml:space="preserve">Eddison, J.</t>
  </si>
  <si>
    <t xml:space="preserve">Understanding Bible Topics</t>
  </si>
  <si>
    <t xml:space="preserve">Who Died Why? Understanding the Death of Jesus</t>
  </si>
  <si>
    <t xml:space="preserve">Edersheim, A.</t>
  </si>
  <si>
    <r>
      <rPr>
        <sz val="10"/>
        <rFont val="Arial"/>
        <family val="2"/>
      </rPr>
      <t xml:space="preserve">Bible History: Old Testament (</t>
    </r>
    <r>
      <rPr>
        <i val="true"/>
        <sz val="10"/>
        <rFont val="Arial"/>
        <family val="2"/>
      </rPr>
      <t xml:space="preserve">re-publication of work first published in 1890)</t>
    </r>
  </si>
  <si>
    <r>
      <rPr>
        <sz val="10"/>
        <rFont val="Arial"/>
        <family val="2"/>
      </rPr>
      <t xml:space="preserve">The Life and Times of Jesus the Messiah (</t>
    </r>
    <r>
      <rPr>
        <i val="true"/>
        <sz val="10"/>
        <rFont val="Arial"/>
        <family val="2"/>
      </rPr>
      <t xml:space="preserve">re-publication of work first published in 1883)</t>
    </r>
  </si>
  <si>
    <t xml:space="preserve">Edgar, B.</t>
  </si>
  <si>
    <t xml:space="preserve">The Message of the Trinity (with Study Guide)</t>
  </si>
  <si>
    <t xml:space="preserve">Edwards, D. L.</t>
  </si>
  <si>
    <t xml:space="preserve">Religion and Change</t>
  </si>
  <si>
    <t xml:space="preserve">Edwards, D.L.</t>
  </si>
  <si>
    <t xml:space="preserve">Christian England: Revised Edition</t>
  </si>
  <si>
    <r>
      <rPr>
        <sz val="10"/>
        <rFont val="Arial"/>
        <family val="2"/>
      </rPr>
      <t xml:space="preserve">Tradition and Truth: a critical examination of England's radical theologians </t>
    </r>
    <r>
      <rPr>
        <i val="true"/>
        <sz val="10"/>
        <rFont val="Arial"/>
        <family val="2"/>
      </rPr>
      <t xml:space="preserve">(Lampe, Nineham, Robinson, Wiles, Bowden, Hick, Cupitt)</t>
    </r>
  </si>
  <si>
    <r>
      <rPr>
        <sz val="10"/>
        <rFont val="Arial"/>
        <family val="2"/>
      </rPr>
      <t xml:space="preserve">Edwards, D.L. </t>
    </r>
    <r>
      <rPr>
        <i val="true"/>
        <sz val="10"/>
        <rFont val="Arial"/>
        <family val="2"/>
      </rPr>
      <t xml:space="preserve">with </t>
    </r>
    <r>
      <rPr>
        <sz val="10"/>
        <rFont val="Arial"/>
        <family val="2"/>
      </rPr>
      <t xml:space="preserve">Stott, J.</t>
    </r>
  </si>
  <si>
    <t xml:space="preserve">Essentials: a Liberal-Evangelical Dialogue</t>
  </si>
  <si>
    <t xml:space="preserve">Edwards, J.</t>
  </si>
  <si>
    <t xml:space="preserve">An Agenda for Change: a global call for Spiritual and social transformation</t>
  </si>
  <si>
    <t xml:space="preserve">Edwards, J.R.</t>
  </si>
  <si>
    <t xml:space="preserve">Romans (New International Biblical Commentary)</t>
  </si>
  <si>
    <t xml:space="preserve">Edwards, M.</t>
  </si>
  <si>
    <t xml:space="preserve">Bridges of the Spirit: stories of mission and ministry across cultures</t>
  </si>
  <si>
    <t xml:space="preserve">Edwards, M. (Comp.)</t>
  </si>
  <si>
    <t xml:space="preserve">Discovering Christ: Ascension and Pentecost. Reflections, Stories, Challenges and Prayers from the World Church</t>
  </si>
  <si>
    <t xml:space="preserve">Ehrlich, E.</t>
  </si>
  <si>
    <t xml:space="preserve">A Concise History of Israel: from the earliest times to the destruction of the temple in A.D.70</t>
  </si>
  <si>
    <t xml:space="preserve">Eichrodt, W.</t>
  </si>
  <si>
    <t xml:space="preserve">1965/70</t>
  </si>
  <si>
    <t xml:space="preserve">Ezekiel (Old Testament Library)</t>
  </si>
  <si>
    <t xml:space="preserve">1961/67</t>
  </si>
  <si>
    <t xml:space="preserve">Theology of the Old Testament (Old Testament Library) 2 vols.</t>
  </si>
  <si>
    <t xml:space="preserve">Eisenman, R.</t>
  </si>
  <si>
    <t xml:space="preserve">The Dead Sea Scrolls and the First Christians: essays and translations</t>
  </si>
  <si>
    <t xml:space="preserve">Eisenman, R. &amp; Wise, M.</t>
  </si>
  <si>
    <t xml:space="preserve">The Dead Sea Scrolls Uncovered: The First Complete Translation and Interpretation of 50 Key Documents Withheld for over 35 Years</t>
  </si>
  <si>
    <t xml:space="preserve">Eissfeldt, O.</t>
  </si>
  <si>
    <t xml:space="preserve">The Old Testament: an introduction </t>
  </si>
  <si>
    <r>
      <rPr>
        <sz val="10"/>
        <rFont val="Arial"/>
        <family val="2"/>
      </rPr>
      <t xml:space="preserve">The Old Testament: An Introduction (</t>
    </r>
    <r>
      <rPr>
        <sz val="8"/>
        <rFont val="Arial"/>
        <family val="2"/>
      </rPr>
      <t xml:space="preserve">including the Apocrypha and Pseudepigrapha and also the works of similar type form Qumran</t>
    </r>
    <r>
      <rPr>
        <sz val="10"/>
        <rFont val="Arial"/>
        <family val="2"/>
      </rPr>
      <t xml:space="preserve">)</t>
    </r>
  </si>
  <si>
    <t xml:space="preserve">Eldredge, J.</t>
  </si>
  <si>
    <t xml:space="preserve">Waking the Dead: the Glory of a Heart Fully Alive</t>
  </si>
  <si>
    <t xml:space="preserve">Ellens, J.H. &amp; Greene, J.T. (Eds)</t>
  </si>
  <si>
    <t xml:space="preserve">Probing the Frontiers of Biblical Studies</t>
  </si>
  <si>
    <t xml:space="preserve">Elliott, C.</t>
  </si>
  <si>
    <t xml:space="preserve">Praying the Kingdom: towards a political spirituality</t>
  </si>
  <si>
    <t xml:space="preserve">Sword and Spirit: Christianity in a divided world</t>
  </si>
  <si>
    <t xml:space="preserve">Ellis, G.</t>
  </si>
  <si>
    <t xml:space="preserve">What a Hope!</t>
  </si>
  <si>
    <t xml:space="preserve">Ellis, P.</t>
  </si>
  <si>
    <t xml:space="preserve">The Yahwist: the Bible's First Theologian</t>
  </si>
  <si>
    <t xml:space="preserve">Ellison, H.L.</t>
  </si>
  <si>
    <t xml:space="preserve">1 Peter - Revelation (Scripture Union Bible Study Books)</t>
  </si>
  <si>
    <t xml:space="preserve">Understanding the New Testament: 1 &amp; 2 Peter-1,2 &amp; 3 John-Jude-Revelation (A Bible Study Book)</t>
  </si>
  <si>
    <t xml:space="preserve">Understanding the Old Testament: Joshua-Judges-Ruth-1 &amp; 2 Samuel (A Bible Study Book)</t>
  </si>
  <si>
    <r>
      <rPr>
        <sz val="10"/>
        <rFont val="Arial"/>
        <family val="2"/>
      </rPr>
      <t xml:space="preserve">Understanding the Old Testament: The Psalms (A Bible Study Book)(</t>
    </r>
    <r>
      <rPr>
        <i val="true"/>
        <sz val="10"/>
        <rFont val="Arial"/>
        <family val="2"/>
      </rPr>
      <t xml:space="preserve">small amount of annotation)</t>
    </r>
  </si>
  <si>
    <t xml:space="preserve">Emerson, G.</t>
  </si>
  <si>
    <t xml:space="preserve">Nahum and Malachi (The People's Bible Commentary) </t>
  </si>
  <si>
    <t xml:space="preserve">Emmerson, G.(Ed)</t>
  </si>
  <si>
    <t xml:space="preserve">Prophets and Poets: a companion to the Prophetic Books of the Old Testament</t>
  </si>
  <si>
    <t xml:space="preserve">England, E. et al</t>
  </si>
  <si>
    <t xml:space="preserve">Keeping a Spiritual Journal</t>
  </si>
  <si>
    <t xml:space="preserve">English, D.</t>
  </si>
  <si>
    <t xml:space="preserve">The Message of Mark: the mystery of faith (The Bible Speaks Today)</t>
  </si>
  <si>
    <t xml:space="preserve">Epsztein, L.</t>
  </si>
  <si>
    <t xml:space="preserve">Social Justice in the Ancient Near East and the People of the Bible</t>
  </si>
  <si>
    <t xml:space="preserve">Etchells, R.</t>
  </si>
  <si>
    <t xml:space="preserve">Just as I Am: personal prayers for every day</t>
  </si>
  <si>
    <t xml:space="preserve">Etzioni, A.</t>
  </si>
  <si>
    <t xml:space="preserve">The Spirit of Community: rights, responsibilities and the communitarian agenda</t>
  </si>
  <si>
    <t xml:space="preserve">Eusebius (trans. Williamson, G.A.)</t>
  </si>
  <si>
    <t xml:space="preserve">1965(trans.)</t>
  </si>
  <si>
    <r>
      <rPr>
        <sz val="10"/>
        <rFont val="Arial"/>
        <family val="2"/>
      </rPr>
      <t xml:space="preserve">The History of the Church </t>
    </r>
    <r>
      <rPr>
        <i val="true"/>
        <sz val="10"/>
        <rFont val="Arial"/>
        <family val="2"/>
      </rPr>
      <t xml:space="preserve">(Eusebius 260 t0 339 AD was a Greek Christian writer ) </t>
    </r>
  </si>
  <si>
    <t xml:space="preserve">Evans, C. F.</t>
  </si>
  <si>
    <t xml:space="preserve">The Beginning of the Gospel… : Four Lectures on St. Mark's Gospel</t>
  </si>
  <si>
    <t xml:space="preserve">Evans, C.A.</t>
  </si>
  <si>
    <t xml:space="preserve">Luke (New International Biblical Commentary)</t>
  </si>
  <si>
    <t xml:space="preserve">Evans, C.F.</t>
  </si>
  <si>
    <t xml:space="preserve">Saint Luke (TPI NT Commentaries)</t>
  </si>
  <si>
    <t xml:space="preserve">The Lord's Prayer</t>
  </si>
  <si>
    <t xml:space="preserve">Evans, D.</t>
  </si>
  <si>
    <t xml:space="preserve">Struggle and Fulfillment: the inner dynamics of religion and morality</t>
  </si>
  <si>
    <t xml:space="preserve">Evans, G.R.</t>
  </si>
  <si>
    <t xml:space="preserve">Belief: a short history for today</t>
  </si>
  <si>
    <t xml:space="preserve">The Language and Logic of the Bible: The Eatlier Middle Ages</t>
  </si>
  <si>
    <t xml:space="preserve">Evans, L.H.</t>
  </si>
  <si>
    <t xml:space="preserve">Hebrews (The Communicator's Commentary)</t>
  </si>
  <si>
    <t xml:space="preserve">Evans, R.</t>
  </si>
  <si>
    <t xml:space="preserve">Using the Bible: studying the text</t>
  </si>
  <si>
    <t xml:space="preserve">Ewing, W.B.</t>
  </si>
  <si>
    <t xml:space="preserve">Job: a Vision of God</t>
  </si>
  <si>
    <t xml:space="preserve">Fahrer, W.J.</t>
  </si>
  <si>
    <t xml:space="preserve">Building on the Rock: a biblical vision of being church together from an Anabaptist-Menonite perspective</t>
  </si>
  <si>
    <t xml:space="preserve">Faivre, D. et al (Eds)</t>
  </si>
  <si>
    <t xml:space="preserve">Celebrating Jesus: a multifaith appreciation</t>
  </si>
  <si>
    <t xml:space="preserve">Falk, M.</t>
  </si>
  <si>
    <t xml:space="preserve">Love Lyrics from the Bible: A Translation and Literary Study of The Song of Songs</t>
  </si>
  <si>
    <t xml:space="preserve">Farrar, A.</t>
  </si>
  <si>
    <t xml:space="preserve">Saving Belief: a Discussion of Essentials</t>
  </si>
  <si>
    <t xml:space="preserve">Farrer, A.</t>
  </si>
  <si>
    <t xml:space="preserve">A Celebration of Faith</t>
  </si>
  <si>
    <t xml:space="preserve">Faith and Speculation: an essay in Philosophical Theology</t>
  </si>
  <si>
    <t xml:space="preserve">The Triple Victory: Christ's Temptation According to St. Matthew</t>
  </si>
  <si>
    <t xml:space="preserve">Fawcett, N.</t>
  </si>
  <si>
    <t xml:space="preserve">No Ordinary Man: resources for reflective worship on the person of Jesus</t>
  </si>
  <si>
    <t xml:space="preserve">Fee, G.D.</t>
  </si>
  <si>
    <t xml:space="preserve">1 and 2 Timothy, Titus (New International Biblical Commentary)</t>
  </si>
  <si>
    <t xml:space="preserve">Fee, G.D. &amp; Stuart, D.</t>
  </si>
  <si>
    <t xml:space="preserve">1994/2003</t>
  </si>
  <si>
    <t xml:space="preserve">How to Read the Bible for All Its Worth</t>
  </si>
  <si>
    <t xml:space="preserve">Felder, C.H.</t>
  </si>
  <si>
    <t xml:space="preserve">Stony the Road We Trod: African American Biblical Interpretation</t>
  </si>
  <si>
    <t xml:space="preserve">Fenton, H.L.</t>
  </si>
  <si>
    <t xml:space="preserve">The Peace Makers: Resolving Conflict between Christians</t>
  </si>
  <si>
    <t xml:space="preserve">Fenton, J.</t>
  </si>
  <si>
    <t xml:space="preserve">More about Mark</t>
  </si>
  <si>
    <t xml:space="preserve">Saint Matthew (Pelican N.T. Commentary)</t>
  </si>
  <si>
    <t xml:space="preserve">The Gospel According to John (New Clarendon Bible)</t>
  </si>
  <si>
    <t xml:space="preserve">The Matthew Passion: A Lenten Journey to the Cross and Resurrection</t>
  </si>
  <si>
    <t xml:space="preserve">Fenton, J.C.</t>
  </si>
  <si>
    <t xml:space="preserve">The Gospel According to St. John (New Clarendon Bible))</t>
  </si>
  <si>
    <t xml:space="preserve">The Passion According to John</t>
  </si>
  <si>
    <t xml:space="preserve">Ferguson, E.</t>
  </si>
  <si>
    <t xml:space="preserve">Backgrounds of Early Chrisitanity</t>
  </si>
  <si>
    <t xml:space="preserve">Ferguson, S.B.</t>
  </si>
  <si>
    <t xml:space="preserve">A Heart for God</t>
  </si>
  <si>
    <t xml:space="preserve">Ferguson,S. B.</t>
  </si>
  <si>
    <t xml:space="preserve">The Sermon on the Mount : Kingdom Life in a Fallen World</t>
  </si>
  <si>
    <t xml:space="preserve">Fewell, D.N.</t>
  </si>
  <si>
    <t xml:space="preserve">Circle of Sovereignty: Plotting Politics in the Book of Daniel </t>
  </si>
  <si>
    <t xml:space="preserve">Fewell, D.N.&amp;Gunn, D.M.</t>
  </si>
  <si>
    <t xml:space="preserve">Compromising Redemption: Relating Characters in the Book of Ruth</t>
  </si>
  <si>
    <t xml:space="preserve">Fiddes, P.S.</t>
  </si>
  <si>
    <t xml:space="preserve">Participating in God: a Pastoral Doctrine of the Trinity</t>
  </si>
  <si>
    <t xml:space="preserve">Field, M.</t>
  </si>
  <si>
    <t xml:space="preserve">Faith in the Media? A Christian Critique of Media Values</t>
  </si>
  <si>
    <t xml:space="preserve">Field. D.</t>
  </si>
  <si>
    <t xml:space="preserve">Act it Out: the Letter of James</t>
  </si>
  <si>
    <t xml:space="preserve">Filson, F. V.</t>
  </si>
  <si>
    <t xml:space="preserve">A New Testament History</t>
  </si>
  <si>
    <t xml:space="preserve">Filson, F.V.</t>
  </si>
  <si>
    <t xml:space="preserve">1960/7</t>
  </si>
  <si>
    <t xml:space="preserve">The Gospel According to St. Matthew (Black's New Testament Commentary)</t>
  </si>
  <si>
    <t xml:space="preserve">Finzel, H.</t>
  </si>
  <si>
    <t xml:space="preserve">1994/2000</t>
  </si>
  <si>
    <t xml:space="preserve">The Top Ten Mistakes Leaders Make</t>
  </si>
  <si>
    <t xml:space="preserve">Fischer, K.</t>
  </si>
  <si>
    <t xml:space="preserve">Women at the Well: Feminist Perspectives on Spiritual Direction</t>
  </si>
  <si>
    <t xml:space="preserve">Fishbane, M.</t>
  </si>
  <si>
    <t xml:space="preserve">1979/98</t>
  </si>
  <si>
    <t xml:space="preserve">Biblical Text and Texture: a literary reading of selected texts</t>
  </si>
  <si>
    <t xml:space="preserve">Flannery, A. (O.P.)</t>
  </si>
  <si>
    <t xml:space="preserve">Vatican Council II: Constitutions, Decrees, Declarations</t>
  </si>
  <si>
    <t xml:space="preserve">Fleming, D.L.(Ed)</t>
  </si>
  <si>
    <t xml:space="preserve">The Christian Ministry of Spiritual Direction</t>
  </si>
  <si>
    <t xml:space="preserve">Flender, H.</t>
  </si>
  <si>
    <t xml:space="preserve">St Luke: Theologian of Redemptive History</t>
  </si>
  <si>
    <t xml:space="preserve">Flood, E.</t>
  </si>
  <si>
    <t xml:space="preserve">Parables for Now &amp; More Parables for Now (2 vols)</t>
  </si>
  <si>
    <t xml:space="preserve">Fohrer, G.</t>
  </si>
  <si>
    <t xml:space="preserve">1968/72</t>
  </si>
  <si>
    <t xml:space="preserve">History of Israelite Religion</t>
  </si>
  <si>
    <t xml:space="preserve">Fokkelman, J.P.</t>
  </si>
  <si>
    <t xml:space="preserve">Narrative Art in Genesis: Specimens of Stylistic and Structural Analysis</t>
  </si>
  <si>
    <t xml:space="preserve">Fontaine, C.R.</t>
  </si>
  <si>
    <t xml:space="preserve">Smooth Words: Women, Proverbs and Performance in Biblical Wisdom (Journal for the Study of the Old Testament Supplement Series) </t>
  </si>
  <si>
    <t xml:space="preserve">Traditional Sayings in the Old Testament: A Contextual Study</t>
  </si>
  <si>
    <t xml:space="preserve">Ford, A.</t>
  </si>
  <si>
    <t xml:space="preserve">Faith and Science: Questions to Consider</t>
  </si>
  <si>
    <t xml:space="preserve">Ford, C.D.W.</t>
  </si>
  <si>
    <r>
      <rPr>
        <sz val="10"/>
        <rFont val="Arial"/>
        <family val="2"/>
      </rPr>
      <t xml:space="preserve">A Reading of St. Luke's Gospel (</t>
    </r>
    <r>
      <rPr>
        <i val="true"/>
        <sz val="10"/>
        <rFont val="Arial"/>
        <family val="2"/>
      </rPr>
      <t xml:space="preserve">some annotation)</t>
    </r>
  </si>
  <si>
    <t xml:space="preserve">Ford, D.</t>
  </si>
  <si>
    <t xml:space="preserve">Theology: a very short introduction</t>
  </si>
  <si>
    <t xml:space="preserve">Ford, D.F.</t>
  </si>
  <si>
    <t xml:space="preserve">The Shape of Living</t>
  </si>
  <si>
    <t xml:space="preserve">Ford, D.F. &amp; Stamps, D.L. (Eds.)</t>
  </si>
  <si>
    <t xml:space="preserve">Essentials of Christian Community</t>
  </si>
  <si>
    <t xml:space="preserve">Ford, D.W.C.</t>
  </si>
  <si>
    <t xml:space="preserve">New Preaching from the Old Testament</t>
  </si>
  <si>
    <t xml:space="preserve">Preaching at the Parish Communion 3: on Saint's Days and Holy Days</t>
  </si>
  <si>
    <t xml:space="preserve">Preaching at the Parish Communion: on the Gospels</t>
  </si>
  <si>
    <t xml:space="preserve">Preaching on Devotional Occasions </t>
  </si>
  <si>
    <t xml:space="preserve">Preaching the Crucifixion</t>
  </si>
  <si>
    <t xml:space="preserve">Preaching through the Christian Year: sermon outlines for the seasons of the Church's year 1 </t>
  </si>
  <si>
    <t xml:space="preserve">Preaching Through the Life of Christ</t>
  </si>
  <si>
    <t xml:space="preserve">Ford, J.</t>
  </si>
  <si>
    <t xml:space="preserve">Searching for the Christ of AD2000 in Saint John's Gospel</t>
  </si>
  <si>
    <t xml:space="preserve">Ford, M.</t>
  </si>
  <si>
    <t xml:space="preserve">Janani The Making of a Martyr: The Life &amp; Death of Archbishop Janani Luwum of Uganda</t>
  </si>
  <si>
    <t xml:space="preserve">Wounded Prophet: a portrait of Henri J.M. Nouwen  </t>
  </si>
  <si>
    <t xml:space="preserve">Foreman, K.J.</t>
  </si>
  <si>
    <t xml:space="preserve">Romans, I &amp; II Corinthians (Layman's Bible Commentaries)</t>
  </si>
  <si>
    <t xml:space="preserve">Forrester, D.B.</t>
  </si>
  <si>
    <t xml:space="preserve">Truthful Action: explorations in practical theology</t>
  </si>
  <si>
    <t xml:space="preserve">Forster, M.</t>
  </si>
  <si>
    <t xml:space="preserve">Life in all its Fullness: bringing the Bible alive - readings for all-age worship</t>
  </si>
  <si>
    <t xml:space="preserve">Förster, W.</t>
  </si>
  <si>
    <t xml:space="preserve">Palestinian Judaism in New Testament Times</t>
  </si>
  <si>
    <t xml:space="preserve">Forward, M.</t>
  </si>
  <si>
    <r>
      <rPr>
        <sz val="10"/>
        <rFont val="Arial"/>
        <family val="2"/>
      </rPr>
      <t xml:space="preserve">Jesus: a short biography (</t>
    </r>
    <r>
      <rPr>
        <i val="true"/>
        <sz val="10"/>
        <rFont val="Arial"/>
        <family val="2"/>
      </rPr>
      <t xml:space="preserve">some pencil annotation</t>
    </r>
    <r>
      <rPr>
        <sz val="10"/>
        <rFont val="Arial"/>
        <family val="2"/>
      </rPr>
      <t xml:space="preserve">)</t>
    </r>
  </si>
  <si>
    <t xml:space="preserve">Foskett, J.</t>
  </si>
  <si>
    <t xml:space="preserve">Meaning in Madness: the pastor and the mentally ill</t>
  </si>
  <si>
    <t xml:space="preserve">Foster, D. (O.S.B.)</t>
  </si>
  <si>
    <r>
      <rPr>
        <sz val="10"/>
        <rFont val="Arial"/>
        <family val="2"/>
      </rPr>
      <t xml:space="preserve">Reading With God: Lectio Divina (</t>
    </r>
    <r>
      <rPr>
        <i val="true"/>
        <sz val="10"/>
        <rFont val="Arial"/>
        <family val="2"/>
      </rPr>
      <t xml:space="preserve">Praying with the Bible</t>
    </r>
    <r>
      <rPr>
        <sz val="10"/>
        <rFont val="Arial"/>
        <family val="2"/>
      </rPr>
      <t xml:space="preserve">)</t>
    </r>
  </si>
  <si>
    <t xml:space="preserve">Foster, J.</t>
  </si>
  <si>
    <t xml:space="preserve">Setback and Recovery: Church History 2, AD 500-1500 (TEF Study Guide)</t>
  </si>
  <si>
    <t xml:space="preserve">Foster, R.</t>
  </si>
  <si>
    <t xml:space="preserve">Celebration of Discipline: Study Guide Edition</t>
  </si>
  <si>
    <t xml:space="preserve">Celebration of Discipline: The Path to Spiritual Growth</t>
  </si>
  <si>
    <t xml:space="preserve">Freedom of Simplicity: finding peace in a complex world</t>
  </si>
  <si>
    <t xml:space="preserve">Prayer: finding the heart's true home</t>
  </si>
  <si>
    <t xml:space="preserve">Streams of Living Water: celebrating the great traditions of Christian faith</t>
  </si>
  <si>
    <t xml:space="preserve">These are the Words….A Study in Deuteronomy</t>
  </si>
  <si>
    <t xml:space="preserve">Foulkes, F.</t>
  </si>
  <si>
    <t xml:space="preserve">You Could Be Rich! Study Guide to Ephesians</t>
  </si>
  <si>
    <t xml:space="preserve">Bible Guide</t>
  </si>
  <si>
    <t xml:space="preserve">Fowl, S.E. &amp; Jones, L.G.</t>
  </si>
  <si>
    <t xml:space="preserve">Reading in Communion: Scripture and Ethics in Christian Life</t>
  </si>
  <si>
    <t xml:space="preserve">Fox, M.</t>
  </si>
  <si>
    <t xml:space="preserve">A Spirituality Named Compassion and the Healing of the Global Village, Humpty Dumpty and Us</t>
  </si>
  <si>
    <t xml:space="preserve">A Spirituality Named Compassion: Uniting Mystical Awareness with Social Justice</t>
  </si>
  <si>
    <t xml:space="preserve">Original Blessing: a primer in creation spirituality presented in four paths, twenty-six themes and two questions</t>
  </si>
  <si>
    <t xml:space="preserve">Fox, M.V.</t>
  </si>
  <si>
    <t xml:space="preserve">Character and Ideology in the Book of Esther (updated edition)</t>
  </si>
  <si>
    <t xml:space="preserve">Foy, W. (Ed)</t>
  </si>
  <si>
    <t xml:space="preserve">Man's Religious Quest: a reader</t>
  </si>
  <si>
    <t xml:space="preserve">Multifaith</t>
  </si>
  <si>
    <r>
      <rPr>
        <sz val="10"/>
        <rFont val="Arial"/>
        <family val="2"/>
      </rPr>
      <t xml:space="preserve">The Religious Quest: a reader (</t>
    </r>
    <r>
      <rPr>
        <i val="true"/>
        <sz val="10"/>
        <rFont val="Arial"/>
        <family val="2"/>
      </rPr>
      <t xml:space="preserve">very small amount of annotation)</t>
    </r>
  </si>
  <si>
    <t xml:space="preserve">Foyle, M.F.</t>
  </si>
  <si>
    <t xml:space="preserve">Honourably Wounded: Stress Among Christian Workers</t>
  </si>
  <si>
    <t xml:space="preserve">France, D.</t>
  </si>
  <si>
    <t xml:space="preserve">Mark (The People's Bible Commentary)</t>
  </si>
  <si>
    <t xml:space="preserve">France, R.T.</t>
  </si>
  <si>
    <t xml:space="preserve">Divine Government: God's Kingship in the Gospel of Mark </t>
  </si>
  <si>
    <t xml:space="preserve">1975/89</t>
  </si>
  <si>
    <t xml:space="preserve">Jesus the Radical</t>
  </si>
  <si>
    <t xml:space="preserve">Matthew (Tyndale New Testament Commentary) </t>
  </si>
  <si>
    <t xml:space="preserve">France, R.T. &amp; McGrath, A.E. (Eds)</t>
  </si>
  <si>
    <t xml:space="preserve">Evangelical Anglicans: their role and influence in the church today</t>
  </si>
  <si>
    <t xml:space="preserve">Francis, P. (Ed)</t>
  </si>
  <si>
    <t xml:space="preserve">Rebuilding Communion Who Pays the Price? From the Lambeth Conference 1998 to the Lambeth Conference 2008 and Beyond</t>
  </si>
  <si>
    <t xml:space="preserve">Frank, H.T.</t>
  </si>
  <si>
    <t xml:space="preserve">An Archaeological Companion to the Bible</t>
  </si>
  <si>
    <t xml:space="preserve">Fredriksen, P.</t>
  </si>
  <si>
    <t xml:space="preserve">Jesus of Nazareth King of the Jews: a Jewish life and the emergence of Christianity</t>
  </si>
  <si>
    <t xml:space="preserve">Freed, E.D.</t>
  </si>
  <si>
    <t xml:space="preserve">The New Testament: a critical introduction</t>
  </si>
  <si>
    <t xml:space="preserve">Freeman, J.M. &amp; Chadwick, H.J.</t>
  </si>
  <si>
    <t xml:space="preserve">The New Manners and Customs of the Bible: a complete guide to the origin and significance of our time-honored biblical tradition</t>
  </si>
  <si>
    <t xml:space="preserve">Frend, W.H.C.</t>
  </si>
  <si>
    <t xml:space="preserve">From Dogma to History: How Our Understanding of the Early Church Developed </t>
  </si>
  <si>
    <t xml:space="preserve">The Early Church ( Knowing Christianity ) </t>
  </si>
  <si>
    <t xml:space="preserve">1965/82</t>
  </si>
  <si>
    <t xml:space="preserve">The Early Church: from the beginnings to 461</t>
  </si>
  <si>
    <t xml:space="preserve">Fretheim, T.E.</t>
  </si>
  <si>
    <t xml:space="preserve">First and Second Kings (Westminster Bible Companion)</t>
  </si>
  <si>
    <t xml:space="preserve">Friedlander, A.H.</t>
  </si>
  <si>
    <t xml:space="preserve">A Thread of Gold: Journeys Towards Reconciliation</t>
  </si>
  <si>
    <t xml:space="preserve">Friedman, E.H.</t>
  </si>
  <si>
    <t xml:space="preserve">Generation to Generation: Family Process in Church and Synagogue (some annotation)</t>
  </si>
  <si>
    <t xml:space="preserve">Fritz, V. &amp; Davies, P.R. (Eds)</t>
  </si>
  <si>
    <t xml:space="preserve">The Origins of the Ancient Israelite States (Journal for the Study of the O.T. Supplement Series)</t>
  </si>
  <si>
    <t xml:space="preserve">Froehlich, M.A.</t>
  </si>
  <si>
    <t xml:space="preserve">An Early Journey Home: helping families work through the loss of a child</t>
  </si>
  <si>
    <t xml:space="preserve">Frör, H.</t>
  </si>
  <si>
    <t xml:space="preserve">You Wretched Corinthians!: The Correspondence Between the Church in Corinth and Paul</t>
  </si>
  <si>
    <t xml:space="preserve">Frost, R.</t>
  </si>
  <si>
    <t xml:space="preserve">A Closer Look at New Age Spirituality: Exploring the Challenge of Psychotherapy, Astrology, Holism, Ley Lines and More</t>
  </si>
  <si>
    <t xml:space="preserve">Frost, R. &amp; Wilkinson, D.</t>
  </si>
  <si>
    <t xml:space="preserve">A New Start? Hopes and Dreams for the New Millennium</t>
  </si>
  <si>
    <t xml:space="preserve">Fry, H.P. (Comp. &amp; Ed)</t>
  </si>
  <si>
    <t xml:space="preserve">Christian - Jewish Dialogue: a reader </t>
  </si>
  <si>
    <t xml:space="preserve">Fryer, J. (Ed.)</t>
  </si>
  <si>
    <t xml:space="preserve">George Fox and the Children of the Light</t>
  </si>
  <si>
    <t xml:space="preserve">Fuller, R.H.</t>
  </si>
  <si>
    <t xml:space="preserve">A Critical Introduction to the New Testament</t>
  </si>
  <si>
    <t xml:space="preserve">Fuller, R.H. </t>
  </si>
  <si>
    <t xml:space="preserve">Interpreting the Miracles</t>
  </si>
  <si>
    <t xml:space="preserve">Fung, R.</t>
  </si>
  <si>
    <t xml:space="preserve">The Isaiah Vision: an Ecumenical Strategy for Congregational Evangelism</t>
  </si>
  <si>
    <t xml:space="preserve">Funk, M.M.</t>
  </si>
  <si>
    <t xml:space="preserve">Tools Matter for Practicing the Spiritual Life</t>
  </si>
  <si>
    <t xml:space="preserve">Furlong, M.</t>
  </si>
  <si>
    <t xml:space="preserve">Christain Uncertainties</t>
  </si>
  <si>
    <t xml:space="preserve">Furlong, M. (Ed)</t>
  </si>
  <si>
    <t xml:space="preserve">Mirror to the Church: Reflections on Sexism</t>
  </si>
  <si>
    <t xml:space="preserve">Furnish, V.P.</t>
  </si>
  <si>
    <t xml:space="preserve">The Love Command in the New Testament (New Testament Library)</t>
  </si>
  <si>
    <t xml:space="preserve">Gabel, J.B. &amp; Wheeler, C.B.</t>
  </si>
  <si>
    <t xml:space="preserve">1986/90</t>
  </si>
  <si>
    <t xml:space="preserve">The Bible as Literature: an introduction   </t>
  </si>
  <si>
    <t xml:space="preserve">Galilea, S.</t>
  </si>
  <si>
    <t xml:space="preserve">The Way of Living Faith</t>
  </si>
  <si>
    <t xml:space="preserve">Gallagher, M.P.</t>
  </si>
  <si>
    <t xml:space="preserve">Where is Your God?</t>
  </si>
  <si>
    <t xml:space="preserve">Galloway, K.</t>
  </si>
  <si>
    <t xml:space="preserve">Getting Personal: sermons and meditations</t>
  </si>
  <si>
    <t xml:space="preserve">Gammie, J.G.</t>
  </si>
  <si>
    <t xml:space="preserve">Holiness in Israel ( Overtures to Biblical Theology )</t>
  </si>
  <si>
    <t xml:space="preserve">Garbini, G.</t>
  </si>
  <si>
    <t xml:space="preserve">1986/88</t>
  </si>
  <si>
    <t xml:space="preserve">History and Ideology in Ancient Israel</t>
  </si>
  <si>
    <t xml:space="preserve">Myth and History in the Bible (Journal for the Study of the Old Testament Supplement Series)</t>
  </si>
  <si>
    <t xml:space="preserve">Garrard, A.</t>
  </si>
  <si>
    <t xml:space="preserve">The Splendour of the Temple: a pictorial guide to Herod's Temple and its ceremonies</t>
  </si>
  <si>
    <t xml:space="preserve">Garrard, J. et al</t>
  </si>
  <si>
    <t xml:space="preserve">Ask and Receive: how liturgy responds to life</t>
  </si>
  <si>
    <t xml:space="preserve">Garrison, J.</t>
  </si>
  <si>
    <t xml:space="preserve">The Darkness of God: Theology After Hiroshima</t>
  </si>
  <si>
    <t xml:space="preserve">Garvey, J. (Ed)</t>
  </si>
  <si>
    <t xml:space="preserve">Modern Spirituality: an anthology</t>
  </si>
  <si>
    <t xml:space="preserve">Gaster, T.H.</t>
  </si>
  <si>
    <r>
      <rPr>
        <sz val="10"/>
        <rFont val="Arial"/>
        <family val="2"/>
      </rPr>
      <t xml:space="preserve">Myth, Legend and Custom in the Old Testament: a comparative study (</t>
    </r>
    <r>
      <rPr>
        <i val="true"/>
        <sz val="10"/>
        <rFont val="Arial"/>
        <family val="2"/>
      </rPr>
      <t xml:space="preserve">incl. some chapters from 'Folklore in the O.T.' by J.Fraser)</t>
    </r>
  </si>
  <si>
    <r>
      <rPr>
        <sz val="10"/>
        <rFont val="Arial"/>
        <family val="2"/>
      </rPr>
      <t xml:space="preserve">The Scriptures of the Dead Sea Sect in English Translation </t>
    </r>
    <r>
      <rPr>
        <i val="true"/>
        <sz val="10"/>
        <rFont val="Arial"/>
        <family val="2"/>
      </rPr>
      <t xml:space="preserve">with introduction and notes</t>
    </r>
  </si>
  <si>
    <t xml:space="preserve">Gaukroger, S.</t>
  </si>
  <si>
    <t xml:space="preserve">Being Baptised: the handbook to believer's baptism</t>
  </si>
  <si>
    <t xml:space="preserve">Growing your Gifts - 2 Timothy: Ministry in Today's World</t>
  </si>
  <si>
    <t xml:space="preserve">It Makes Sense: the handbook of believing</t>
  </si>
  <si>
    <t xml:space="preserve">Gebara, I.</t>
  </si>
  <si>
    <t xml:space="preserve">Longing for Running Water: Ecofeminism and Liberation</t>
  </si>
  <si>
    <t xml:space="preserve">Gerstenberger, E.S.</t>
  </si>
  <si>
    <t xml:space="preserve">Leviticus (The O.T. Library)</t>
  </si>
  <si>
    <t xml:space="preserve">Geyer, J.</t>
  </si>
  <si>
    <t xml:space="preserve">The Wisdom of Solomon (The Torch Bible Commentaries - Apocrypha)</t>
  </si>
  <si>
    <t xml:space="preserve">Gibbard, M.</t>
  </si>
  <si>
    <t xml:space="preserve">Twentieth Century Men of Prayer</t>
  </si>
  <si>
    <t xml:space="preserve">Gibbs, E.</t>
  </si>
  <si>
    <t xml:space="preserve">Born Into Battle: 1 &amp; 2 Thessalonians</t>
  </si>
  <si>
    <t xml:space="preserve">I Believe in Church Growth</t>
  </si>
  <si>
    <t xml:space="preserve">Gibney, M.J.</t>
  </si>
  <si>
    <t xml:space="preserve">The Ethics and Politics of Asylum </t>
  </si>
  <si>
    <t xml:space="preserve">Gibson, J.C.L.</t>
  </si>
  <si>
    <t xml:space="preserve">1981/2</t>
  </si>
  <si>
    <t xml:space="preserve">Genesis (The Daily Study Bible) 2 volumes</t>
  </si>
  <si>
    <t xml:space="preserve">Job (The Daily Study Bible Series)</t>
  </si>
  <si>
    <t xml:space="preserve">Language and Imagery in the Old Tetstament</t>
  </si>
  <si>
    <t xml:space="preserve">Gill, K.</t>
  </si>
  <si>
    <t xml:space="preserve">Count as Equal: The Ministry of Women in the Church of South India</t>
  </si>
  <si>
    <t xml:space="preserve">Gill, R. </t>
  </si>
  <si>
    <t xml:space="preserve">A Bit Like Jesus</t>
  </si>
  <si>
    <t xml:space="preserve">Gill, R. &amp; Kendall, L. (Eds)</t>
  </si>
  <si>
    <t xml:space="preserve">Michael Ramsey as Theologian </t>
  </si>
  <si>
    <t xml:space="preserve">Gill, R. (Ed)</t>
  </si>
  <si>
    <t xml:space="preserve">Reflecting Theologically on AIDS: a Global Challenge</t>
  </si>
  <si>
    <t xml:space="preserve">The Cambridge Companion to Christian Ethics</t>
  </si>
  <si>
    <t xml:space="preserve">Gillingham, S.E.</t>
  </si>
  <si>
    <t xml:space="preserve">One Bible, Many Voices: different approaches to Biblical Studies</t>
  </si>
  <si>
    <t xml:space="preserve">Gilpin, D.</t>
  </si>
  <si>
    <t xml:space="preserve">Jesus, Save Me From Your Followers: confessions of a confused leader</t>
  </si>
  <si>
    <t xml:space="preserve">Gilroy, P.</t>
  </si>
  <si>
    <r>
      <rPr>
        <sz val="10"/>
        <rFont val="Arial"/>
        <family val="2"/>
      </rPr>
      <t xml:space="preserve">After Empire: Melancholia or Convivial Culture (</t>
    </r>
    <r>
      <rPr>
        <i val="true"/>
        <sz val="10"/>
        <rFont val="Arial"/>
        <family val="2"/>
      </rPr>
      <t xml:space="preserve">multiculturism and more - suggest you look it up online)</t>
    </r>
  </si>
  <si>
    <t xml:space="preserve">Girdlestone, R.B.</t>
  </si>
  <si>
    <t xml:space="preserve">Synonyms of the Old Testament: their bearing on Christian doctrine</t>
  </si>
  <si>
    <t xml:space="preserve">Gitay, Y.</t>
  </si>
  <si>
    <t xml:space="preserve">Isaiah and his Audience: the structure and meaning of Isaiah 1-12</t>
  </si>
  <si>
    <t xml:space="preserve">Glasson, T.F.</t>
  </si>
  <si>
    <t xml:space="preserve">The Revelation of John (The Cambridge Bible Commentary)</t>
  </si>
  <si>
    <t xml:space="preserve">Gledhill, T.</t>
  </si>
  <si>
    <t xml:space="preserve">The Message of the Song of Songs (The Bible Speaks Today)</t>
  </si>
  <si>
    <t xml:space="preserve">Gledstone, J.P.</t>
  </si>
  <si>
    <t xml:space="preserve">George Whitefield: Supreme Among Preachers</t>
  </si>
  <si>
    <t xml:space="preserve">Glennon, J.</t>
  </si>
  <si>
    <t xml:space="preserve">Your Healing is Within You: a pastoral and scriptural presentation of the healing ministry of the church</t>
  </si>
  <si>
    <t xml:space="preserve">Gnanakan, K.</t>
  </si>
  <si>
    <t xml:space="preserve">Kingdom Concerns: a Theology of Mission Today</t>
  </si>
  <si>
    <t xml:space="preserve">Gnuse, R.K.</t>
  </si>
  <si>
    <t xml:space="preserve">No Other Gods: Emergent Monotheism in Israel (Journal for the Study of the O.T. Supplement Series)</t>
  </si>
  <si>
    <t xml:space="preserve">Golb, N.</t>
  </si>
  <si>
    <t xml:space="preserve">Who Wrote the Dead Sea Scrolls: the search for the secret of Qumran </t>
  </si>
  <si>
    <t xml:space="preserve">Goldingay, J.</t>
  </si>
  <si>
    <t xml:space="preserve">After Eating the Apricot: Men and Women with God</t>
  </si>
  <si>
    <t xml:space="preserve">Genesis for Everyone (2 volumes)</t>
  </si>
  <si>
    <t xml:space="preserve">How to Read the Bible</t>
  </si>
  <si>
    <t xml:space="preserve">1987/94</t>
  </si>
  <si>
    <r>
      <rPr>
        <sz val="10"/>
        <rFont val="Arial"/>
        <family val="2"/>
      </rPr>
      <t xml:space="preserve">Models for Scripture (</t>
    </r>
    <r>
      <rPr>
        <i val="true"/>
        <sz val="10"/>
        <rFont val="Arial"/>
        <family val="2"/>
      </rPr>
      <t xml:space="preserve">a study of the doctrine of Scripture</t>
    </r>
    <r>
      <rPr>
        <sz val="10"/>
        <rFont val="Arial"/>
        <family val="2"/>
      </rPr>
      <t xml:space="preserve">)</t>
    </r>
  </si>
  <si>
    <t xml:space="preserve">Models for the Interpretation of Scripture </t>
  </si>
  <si>
    <t xml:space="preserve">Songs from a Strange Land: Psalms 42-51</t>
  </si>
  <si>
    <t xml:space="preserve">Goldingay, J. (Eds.)</t>
  </si>
  <si>
    <t xml:space="preserve">Atonement Today</t>
  </si>
  <si>
    <t xml:space="preserve">Goldsmith, M.</t>
  </si>
  <si>
    <t xml:space="preserve">Islam and Christian Witness</t>
  </si>
  <si>
    <t xml:space="preserve">What About Other Faiths? Is Jesus Christ the only way to God?</t>
  </si>
  <si>
    <t xml:space="preserve">Goldsmith, M. &amp; Wharton, M.</t>
  </si>
  <si>
    <t xml:space="preserve">Knowing Me Knowing You: exploring personality type and temperament</t>
  </si>
  <si>
    <t xml:space="preserve">Goldsworthy, G.</t>
  </si>
  <si>
    <t xml:space="preserve">According to Plan: the unfolding revelation of God in the Bible</t>
  </si>
  <si>
    <t xml:space="preserve">González, J.L.</t>
  </si>
  <si>
    <t xml:space="preserve">A History of Christian Thought Vol.3: from the Protestant Reformation to the 20th Century)</t>
  </si>
  <si>
    <t xml:space="preserve">Gooder, P.</t>
  </si>
  <si>
    <t xml:space="preserve">Let Me Go There: the Spirit of Lent</t>
  </si>
  <si>
    <t xml:space="preserve">Gooder,P.</t>
  </si>
  <si>
    <t xml:space="preserve">A Way Through the Wilderness: experiencing God's help in times of crisis</t>
  </si>
  <si>
    <t xml:space="preserve">Goodliff, P.</t>
  </si>
  <si>
    <t xml:space="preserve">Care in a Confused Climate: pastoral care and postmodern culture</t>
  </si>
  <si>
    <t xml:space="preserve">Gordis, R.</t>
  </si>
  <si>
    <t xml:space="preserve">The Book of God and Man: a study of Job</t>
  </si>
  <si>
    <t xml:space="preserve">Gordon, C.H.</t>
  </si>
  <si>
    <t xml:space="preserve">The World of the Old Testament: an introduction to O.T. times</t>
  </si>
  <si>
    <t xml:space="preserve">Gordon, R.P.</t>
  </si>
  <si>
    <t xml:space="preserve">I &amp; II Samuel</t>
  </si>
  <si>
    <t xml:space="preserve">Gorka, K.C. &amp; Sookhdeo, P. (Eds)</t>
  </si>
  <si>
    <t xml:space="preserve">Fighting the Ideological War: winning strategies from Communism to Islamism</t>
  </si>
  <si>
    <t xml:space="preserve">Gorringe, T.J.</t>
  </si>
  <si>
    <t xml:space="preserve">Thinking Things Through 8. Salvation</t>
  </si>
  <si>
    <t xml:space="preserve">Gottwald, N.K.</t>
  </si>
  <si>
    <t xml:space="preserve">A Light to the Nations: an introduction to the Old Testament</t>
  </si>
  <si>
    <t xml:space="preserve">Gottwald, N.K. (Ed)</t>
  </si>
  <si>
    <t xml:space="preserve">The Bible and Liberation: Political and Social Hermeneutics</t>
  </si>
  <si>
    <t xml:space="preserve">Goudie, N.</t>
  </si>
  <si>
    <t xml:space="preserve">Luv Esther: a book for such a time as this</t>
  </si>
  <si>
    <t xml:space="preserve">Gould, S.J.</t>
  </si>
  <si>
    <t xml:space="preserve">Rocks of Ages: science and religion in the fullness of life</t>
  </si>
  <si>
    <t xml:space="preserve">Goulder, M.&amp; Hick, J.</t>
  </si>
  <si>
    <t xml:space="preserve">Why Believe in God?</t>
  </si>
  <si>
    <t xml:space="preserve">Goulder, M.(Ed)</t>
  </si>
  <si>
    <t xml:space="preserve">Incarnation and Myth: The Debate Continued</t>
  </si>
  <si>
    <t xml:space="preserve">Goulder, M.D.</t>
  </si>
  <si>
    <t xml:space="preserve">The Evangelists' Calendar: a lectionary explanation of the development of scripture</t>
  </si>
  <si>
    <r>
      <rPr>
        <sz val="10"/>
        <rFont val="Arial"/>
        <family val="2"/>
      </rPr>
      <t xml:space="preserve">The Song of Fourteen Songs (</t>
    </r>
    <r>
      <rPr>
        <i val="true"/>
        <sz val="10"/>
        <rFont val="Arial"/>
        <family val="2"/>
      </rPr>
      <t xml:space="preserve">Song of Solomon</t>
    </r>
    <r>
      <rPr>
        <sz val="10"/>
        <rFont val="Arial"/>
        <family val="2"/>
      </rPr>
      <t xml:space="preserve">) (Journal for the Study of the Old Testament Supplement Series)</t>
    </r>
  </si>
  <si>
    <t xml:space="preserve">Gow, M.D.</t>
  </si>
  <si>
    <t xml:space="preserve">The Book of Ruth: Its structure, Theme and Purpose</t>
  </si>
  <si>
    <t xml:space="preserve">Gowan, D.E.</t>
  </si>
  <si>
    <t xml:space="preserve">1987/2000</t>
  </si>
  <si>
    <t xml:space="preserve">Eschatology in the Old Testament</t>
  </si>
  <si>
    <t xml:space="preserve">Gower, R.</t>
  </si>
  <si>
    <t xml:space="preserve">The (New) Manners and Customs of Bible Times</t>
  </si>
  <si>
    <t xml:space="preserve">Grabbe, L.L. (Ed)</t>
  </si>
  <si>
    <r>
      <rPr>
        <sz val="10"/>
        <rFont val="Arial"/>
        <family val="2"/>
      </rPr>
      <t xml:space="preserve">Leading Captivity Captive: 'The Exile' as history and ideology (Journal for the Study of the O.T. Supplement Series)(</t>
    </r>
    <r>
      <rPr>
        <i val="true"/>
        <sz val="10"/>
        <rFont val="Arial"/>
        <family val="2"/>
      </rPr>
      <t xml:space="preserve">one article is in German</t>
    </r>
    <r>
      <rPr>
        <sz val="10"/>
        <rFont val="Arial"/>
        <family val="2"/>
      </rPr>
      <t xml:space="preserve">)</t>
    </r>
  </si>
  <si>
    <t xml:space="preserve">Grant, M.</t>
  </si>
  <si>
    <r>
      <rPr>
        <sz val="10"/>
        <rFont val="Arial"/>
        <family val="2"/>
      </rPr>
      <t xml:space="preserve">The History of Ancient Israel: </t>
    </r>
    <r>
      <rPr>
        <i val="true"/>
        <sz val="10"/>
        <rFont val="Arial"/>
        <family val="2"/>
      </rPr>
      <t xml:space="preserve">from its beginnings to AD70</t>
    </r>
  </si>
  <si>
    <t xml:space="preserve">Grassroots</t>
  </si>
  <si>
    <t xml:space="preserve">Time to Choose: a Grassroots study guide on the nuclear arms race from a Christian perspective</t>
  </si>
  <si>
    <t xml:space="preserve">Gray, D.</t>
  </si>
  <si>
    <t xml:space="preserve">Earth and Altar: The Evolution of the Parish Communion in the Church of England to 1945</t>
  </si>
  <si>
    <t xml:space="preserve">Gray, J.</t>
  </si>
  <si>
    <t xml:space="preserve">Archaeology and the Old Testament World</t>
  </si>
  <si>
    <t xml:space="preserve">I &amp; II Kings (Old Testament Library)</t>
  </si>
  <si>
    <t xml:space="preserve">Joshua, Judges, Ruth (The New Century Bible Commentary)</t>
  </si>
  <si>
    <t xml:space="preserve">Gray, J.R.</t>
  </si>
  <si>
    <t xml:space="preserve">Something to Say to the Congregation: sermons</t>
  </si>
  <si>
    <t xml:space="preserve">Grayshon, J.</t>
  </si>
  <si>
    <t xml:space="preserve">A Pathway Through Pain</t>
  </si>
  <si>
    <t xml:space="preserve">Treasures of Darkness: facing the problem of personal suffering</t>
  </si>
  <si>
    <t xml:space="preserve">Grayston, K.</t>
  </si>
  <si>
    <t xml:space="preserve">The Epistle to the Romans (Epworth Commentaries)</t>
  </si>
  <si>
    <t xml:space="preserve">The Gospel of John (Epworth Commentary)</t>
  </si>
  <si>
    <t xml:space="preserve">The Letters of Paul to the Philippians and to the Thessalonians (The Cambridge Bible Commentary)</t>
  </si>
  <si>
    <t xml:space="preserve">Greeley, A.M.</t>
  </si>
  <si>
    <t xml:space="preserve">The Persistence of Religion</t>
  </si>
  <si>
    <t xml:space="preserve">Green, H.B.</t>
  </si>
  <si>
    <t xml:space="preserve">The Gospel According to Matthew (New Clarendon Bible)</t>
  </si>
  <si>
    <t xml:space="preserve">Green, J.B.</t>
  </si>
  <si>
    <t xml:space="preserve">1 Peter (The Two Horizons NT Commentary)</t>
  </si>
  <si>
    <t xml:space="preserve">Green, L.</t>
  </si>
  <si>
    <t xml:space="preserve">Let's Do Theology: a pastoral cycle resource book </t>
  </si>
  <si>
    <t xml:space="preserve">Power to the Powerless: Theology Brought to Life</t>
  </si>
  <si>
    <t xml:space="preserve">Green, M.</t>
  </si>
  <si>
    <t xml:space="preserve">Acts for Today: First Century Christianity for Twentieth Century Christians</t>
  </si>
  <si>
    <t xml:space="preserve">Good News and How to Share It</t>
  </si>
  <si>
    <t xml:space="preserve">I Believe in Satan's Downfall</t>
  </si>
  <si>
    <t xml:space="preserve">1975/85</t>
  </si>
  <si>
    <t xml:space="preserve">I Believe in the Holy Spirit</t>
  </si>
  <si>
    <t xml:space="preserve">Matthew for Today: expository study of Matthew</t>
  </si>
  <si>
    <t xml:space="preserve">The Day Death Died </t>
  </si>
  <si>
    <t xml:space="preserve">The Empty Cross of Jesus</t>
  </si>
  <si>
    <r>
      <rPr>
        <sz val="10"/>
        <rFont val="Arial"/>
        <family val="2"/>
      </rPr>
      <t xml:space="preserve">To Corinth With Love: The Vital Relevance Today of Paul's Advice to the Corinthian Church (</t>
    </r>
    <r>
      <rPr>
        <i val="true"/>
        <sz val="10"/>
        <rFont val="Arial"/>
        <family val="2"/>
      </rPr>
      <t xml:space="preserve">some underlining</t>
    </r>
    <r>
      <rPr>
        <sz val="10"/>
        <rFont val="Arial"/>
        <family val="2"/>
      </rPr>
      <t xml:space="preserve">)</t>
    </r>
  </si>
  <si>
    <t xml:space="preserve">World on the Run</t>
  </si>
  <si>
    <t xml:space="preserve">Green, M. </t>
  </si>
  <si>
    <t xml:space="preserve">1982/93</t>
  </si>
  <si>
    <t xml:space="preserve">The Dawn of the New Age</t>
  </si>
  <si>
    <t xml:space="preserve">Green, M. &amp; Chandu, C.</t>
  </si>
  <si>
    <t xml:space="preserve">Accompanying Young People on their Spiritual Quest</t>
  </si>
  <si>
    <t xml:space="preserve">Green, M. &amp; Townsend, A.</t>
  </si>
  <si>
    <t xml:space="preserve">Hidden Treasure: a Journey Towards Healing from Sexual Abuse</t>
  </si>
  <si>
    <t xml:space="preserve">Green, R.</t>
  </si>
  <si>
    <t xml:space="preserve">A Step too Far: Explorations into Reconciliation</t>
  </si>
  <si>
    <t xml:space="preserve">God's Catalyst</t>
  </si>
  <si>
    <t xml:space="preserve">Only Connect: worship and liturgy from the perspective of pastoral care</t>
  </si>
  <si>
    <t xml:space="preserve">Pastoral Care</t>
  </si>
  <si>
    <t xml:space="preserve">Green, T.</t>
  </si>
  <si>
    <t xml:space="preserve">The Revelation of Christ: a lamp to our feet and alight to our path</t>
  </si>
  <si>
    <t xml:space="preserve">Green, T.H. (SJ)</t>
  </si>
  <si>
    <t xml:space="preserve">When the Well Runs Dry: Prayer Beyond the Beginnings</t>
  </si>
  <si>
    <t xml:space="preserve">Green, V.</t>
  </si>
  <si>
    <t xml:space="preserve">The European Reformation (Sutton Pocket Histories)</t>
  </si>
  <si>
    <t xml:space="preserve">Green, W.</t>
  </si>
  <si>
    <t xml:space="preserve">The Future of the Family: Challenging Questions for Christians</t>
  </si>
  <si>
    <t xml:space="preserve">Greenacre, R. &amp; Haselock, J.</t>
  </si>
  <si>
    <t xml:space="preserve">The Sacrament of Easter</t>
  </si>
  <si>
    <t xml:space="preserve">Greenhalgh, J. &amp; Russell, E. (Eds.)</t>
  </si>
  <si>
    <t xml:space="preserve">Signs of Faith, Hope and Love: the Christian Sacraments Today</t>
  </si>
  <si>
    <t xml:space="preserve">Greenslade, P.</t>
  </si>
  <si>
    <t xml:space="preserve">Ministering Angels: how to minister when 'How to' books fail</t>
  </si>
  <si>
    <t xml:space="preserve">Greenslade, S.L. (Ed)</t>
  </si>
  <si>
    <t xml:space="preserve">The Cambridge History of the BIble: the West from the Reformation to the Present Day</t>
  </si>
  <si>
    <t xml:space="preserve">Greenwood, R.</t>
  </si>
  <si>
    <t xml:space="preserve">Transforming Priesthood: a new theology of mission and ministry (some pencil annotation) </t>
  </si>
  <si>
    <t xml:space="preserve">Gregor, I. &amp; Stein, W. (Eds)</t>
  </si>
  <si>
    <t xml:space="preserve">The Prose for God: religious and anti-religious aspects of imaginative literature</t>
  </si>
  <si>
    <t xml:space="preserve">Greig, P. &amp; Roberts, D.</t>
  </si>
  <si>
    <t xml:space="preserve">Red Moon Rising: the Adventure of Faith….the Power of Prayer - the story of 24-7 Prayer</t>
  </si>
  <si>
    <t xml:space="preserve">Grenz, S.J.</t>
  </si>
  <si>
    <t xml:space="preserve">Theology for the Community of God</t>
  </si>
  <si>
    <t xml:space="preserve">Grenz, S.J. &amp; Olson, R.E.</t>
  </si>
  <si>
    <t xml:space="preserve">20th Century Theology: God and the World in a Transitional Age</t>
  </si>
  <si>
    <t xml:space="preserve">Grey, M.C.</t>
  </si>
  <si>
    <t xml:space="preserve">Prophecy and Mysticism: the Heart of the Postmodern Church</t>
  </si>
  <si>
    <t xml:space="preserve">Sacred Longings: Ecofeminist Theology and Globalization</t>
  </si>
  <si>
    <t xml:space="preserve">Gribbin, J.</t>
  </si>
  <si>
    <t xml:space="preserve">In the Beginning: the birth of the living universe</t>
  </si>
  <si>
    <t xml:space="preserve">Grieve, V.</t>
  </si>
  <si>
    <t xml:space="preserve">Your Verdict: on the empty tomb of Jesus  </t>
  </si>
  <si>
    <t xml:space="preserve">Griffith, L.</t>
  </si>
  <si>
    <t xml:space="preserve">Reactions to God: Man's Response to God's Activity in the Psalms</t>
  </si>
  <si>
    <t xml:space="preserve">Griffith-Jones, R.</t>
  </si>
  <si>
    <t xml:space="preserve">The Four Witnesses: Why the Gospels Present Strikingly Different Visions of Jesus</t>
  </si>
  <si>
    <t xml:space="preserve">Griffiths, B.</t>
  </si>
  <si>
    <t xml:space="preserve">1966/84</t>
  </si>
  <si>
    <t xml:space="preserve">Christ in India: essays towards a Hindu-Christian dialogue</t>
  </si>
  <si>
    <t xml:space="preserve">River of Compassion: a Christian commentary on the Bhagavad Gita </t>
  </si>
  <si>
    <t xml:space="preserve">Griffiths, M.</t>
  </si>
  <si>
    <t xml:space="preserve">One Generation from Extinction: how the church connects with the unchurched child</t>
  </si>
  <si>
    <t xml:space="preserve">Take My Life</t>
  </si>
  <si>
    <t xml:space="preserve">Grollenberg, L.</t>
  </si>
  <si>
    <t xml:space="preserve">Paul</t>
  </si>
  <si>
    <t xml:space="preserve">Gros, J. (OP)</t>
  </si>
  <si>
    <t xml:space="preserve">Theological Reflection: Connecting Faith and Life (Catholic Basics: a Pastoral Ministry Series) </t>
  </si>
  <si>
    <t xml:space="preserve">Grossman, D.</t>
  </si>
  <si>
    <t xml:space="preserve">Lion's Honey: the myth of Samson</t>
  </si>
  <si>
    <t xml:space="preserve">Gruchy, J.W. de</t>
  </si>
  <si>
    <t xml:space="preserve">Theology and Ministry in Context and Crisis: a South African perspective</t>
  </si>
  <si>
    <t xml:space="preserve">Africa </t>
  </si>
  <si>
    <t xml:space="preserve">Gruchy, J.W. de &amp; Water, D. van der</t>
  </si>
  <si>
    <t xml:space="preserve">Spirit Undaunted: the life and legacy of Joseph Wing</t>
  </si>
  <si>
    <t xml:space="preserve">Gruchy, J.W. de (Ed)</t>
  </si>
  <si>
    <t xml:space="preserve">The Cambridge Companion to Dietrich Bonhoeffer</t>
  </si>
  <si>
    <t xml:space="preserve">Gruchy, S. de (Ed)</t>
  </si>
  <si>
    <t xml:space="preserve">Changing Frontiers: the mission story of the UCCSA</t>
  </si>
  <si>
    <t xml:space="preserve">Grudem, W.</t>
  </si>
  <si>
    <t xml:space="preserve">1 Peter (Tyndale N.T. Commentaries)</t>
  </si>
  <si>
    <t xml:space="preserve">Guenther, M.</t>
  </si>
  <si>
    <t xml:space="preserve">Holy Listening: the art of Spiritual Direction</t>
  </si>
  <si>
    <t xml:space="preserve">Toward Holy Ground: spiritual directions for the second half of life </t>
  </si>
  <si>
    <t xml:space="preserve">Guinan, M.D.</t>
  </si>
  <si>
    <t xml:space="preserve">The Pentateuch (Message of Biblical Spirituality Series)</t>
  </si>
  <si>
    <t xml:space="preserve">Guiver, G. et al</t>
  </si>
  <si>
    <t xml:space="preserve">Priests in a People's Church</t>
  </si>
  <si>
    <t xml:space="preserve">Gundry, R.H.</t>
  </si>
  <si>
    <t xml:space="preserve">A Survey of the New Testament</t>
  </si>
  <si>
    <t xml:space="preserve">Gunkel, H.</t>
  </si>
  <si>
    <t xml:space="preserve">The Folktale in the Old Testament </t>
  </si>
  <si>
    <t xml:space="preserve">Gunn, D.M. &amp; Fewell, D.N.</t>
  </si>
  <si>
    <t xml:space="preserve">Narrative in the Hebrew Bible</t>
  </si>
  <si>
    <t xml:space="preserve">Gunn, G.B. (Ed)</t>
  </si>
  <si>
    <t xml:space="preserve">Literature and Religion</t>
  </si>
  <si>
    <t xml:space="preserve">Gunneweg, A.H.J.</t>
  </si>
  <si>
    <t xml:space="preserve">Understanding the Old Testament (Old Testament Library)</t>
  </si>
  <si>
    <t xml:space="preserve">Gunstone, J.</t>
  </si>
  <si>
    <t xml:space="preserve">The Liturgy of Penance</t>
  </si>
  <si>
    <t xml:space="preserve">The Lord is Our Healer: Spiritual Renewal and the Ministry of Healing</t>
  </si>
  <si>
    <t xml:space="preserve">Gunton, C.E.</t>
  </si>
  <si>
    <t xml:space="preserve">The Actuality of Atonement: a study of metaphor, rationality and the Christian tradition</t>
  </si>
  <si>
    <t xml:space="preserve">Gunton, C.E.&amp; Hardy, D.W.(Eds)</t>
  </si>
  <si>
    <r>
      <rPr>
        <sz val="10"/>
        <rFont val="Arial"/>
        <family val="2"/>
      </rPr>
      <t xml:space="preserve">On Being the Church: Essays on the Christian Community (</t>
    </r>
    <r>
      <rPr>
        <i val="true"/>
        <sz val="10"/>
        <rFont val="Arial"/>
        <family val="2"/>
      </rPr>
      <t xml:space="preserve"> some anotation )</t>
    </r>
  </si>
  <si>
    <t xml:space="preserve">Guthrie, D.</t>
  </si>
  <si>
    <t xml:space="preserve">Exploring God's Word: Bible Guide to John's Gospel |</t>
  </si>
  <si>
    <t xml:space="preserve">Galatians (New Century Bible Commentary)</t>
  </si>
  <si>
    <t xml:space="preserve">Hebrews (Tyndale NT Commentary)</t>
  </si>
  <si>
    <t xml:space="preserve">pre.2012</t>
  </si>
  <si>
    <t xml:space="preserve">New Testament Introduction (in one volume)</t>
  </si>
  <si>
    <t xml:space="preserve">New Testament Introduction: Hebrews to Revelation</t>
  </si>
  <si>
    <t xml:space="preserve">New Testament Introduction: The Gospels and Acts</t>
  </si>
  <si>
    <t xml:space="preserve">New Testament Theology</t>
  </si>
  <si>
    <t xml:space="preserve">Guthrie, D. &amp; Motyer, J.A. (Eds)</t>
  </si>
  <si>
    <t xml:space="preserve">The New Bible Commentary - Revised</t>
  </si>
  <si>
    <t xml:space="preserve">Guthrie, H.H.</t>
  </si>
  <si>
    <t xml:space="preserve">God and History in the Old Testament</t>
  </si>
  <si>
    <t xml:space="preserve">Gutierrez, G.</t>
  </si>
  <si>
    <t xml:space="preserve">A Theology of Liberation</t>
  </si>
  <si>
    <t xml:space="preserve">Guy, H. A.</t>
  </si>
  <si>
    <t xml:space="preserve">The Gospel of Mark</t>
  </si>
  <si>
    <t xml:space="preserve">Guy, H.A.</t>
  </si>
  <si>
    <t xml:space="preserve">Who's Who in the Gospels</t>
  </si>
  <si>
    <t xml:space="preserve">Guzie, T. W. ( S.J. )</t>
  </si>
  <si>
    <t xml:space="preserve">Jesus and the Eucharist</t>
  </si>
  <si>
    <t xml:space="preserve">Habel, N.C.</t>
  </si>
  <si>
    <t xml:space="preserve">The Book of Job (Old Testament Library)</t>
  </si>
  <si>
    <t xml:space="preserve">Habgood, J.</t>
  </si>
  <si>
    <t xml:space="preserve">A Working Faith: essays and addresses on Science, Medicine and Ethics</t>
  </si>
  <si>
    <t xml:space="preserve">Science &amp; Religion</t>
  </si>
  <si>
    <t xml:space="preserve">Confessions of a Conservative Liberal</t>
  </si>
  <si>
    <t xml:space="preserve">Haenchen, E.</t>
  </si>
  <si>
    <t xml:space="preserve">The Acts of the Apostles </t>
  </si>
  <si>
    <t xml:space="preserve">Hall, J.A.</t>
  </si>
  <si>
    <t xml:space="preserve">The Unconscious Christian: images of God in dreams </t>
  </si>
  <si>
    <t xml:space="preserve">Hall, R.</t>
  </si>
  <si>
    <t xml:space="preserve">2007/09</t>
  </si>
  <si>
    <r>
      <rPr>
        <sz val="10"/>
        <rFont val="Arial"/>
        <family val="2"/>
      </rPr>
      <t xml:space="preserve">Brilliant Presentation: what the best presenters know , do and say (</t>
    </r>
    <r>
      <rPr>
        <i val="true"/>
        <sz val="10"/>
        <rFont val="Arial"/>
        <family val="2"/>
      </rPr>
      <t xml:space="preserve">written for the business world but may be useful)</t>
    </r>
  </si>
  <si>
    <t xml:space="preserve">Hallo, W.W., Moyer, J.C.&amp; Perdue, L.G. (Eds) </t>
  </si>
  <si>
    <t xml:space="preserve">Scripture in Context II: more essays on the Comparative Method</t>
  </si>
  <si>
    <t xml:space="preserve">Hamlin, E.J.</t>
  </si>
  <si>
    <t xml:space="preserve">A Guide to Isaiah 40-66 (TEF Study Guide)</t>
  </si>
  <si>
    <t xml:space="preserve">Hampson, D. (Ed)</t>
  </si>
  <si>
    <t xml:space="preserve">Swallowing the Fishbone? Feminist Theologians Debate Christianity</t>
  </si>
  <si>
    <t xml:space="preserve">Hanfling, O. (Ed)</t>
  </si>
  <si>
    <t xml:space="preserve">Life and Meaning: a reader</t>
  </si>
  <si>
    <t xml:space="preserve">Hanks, T.D.</t>
  </si>
  <si>
    <t xml:space="preserve">God So Loved the Third World: the Bible, the Reformation and Liberation Theologies</t>
  </si>
  <si>
    <t xml:space="preserve">Hanson, A.</t>
  </si>
  <si>
    <t xml:space="preserve">Church, Sacraments and Ministry (some annotation)</t>
  </si>
  <si>
    <t xml:space="preserve">Hanson, A. &amp; Hanson, R.</t>
  </si>
  <si>
    <t xml:space="preserve">1980/89</t>
  </si>
  <si>
    <t xml:space="preserve">Reasonable Belief: a survey of the Christian Faith</t>
  </si>
  <si>
    <t xml:space="preserve">Hanson, A.T.</t>
  </si>
  <si>
    <r>
      <rPr>
        <sz val="10"/>
        <rFont val="Arial"/>
        <family val="2"/>
      </rPr>
      <t xml:space="preserve">Jesus Christ in the Old Testament (</t>
    </r>
    <r>
      <rPr>
        <i val="true"/>
        <sz val="10"/>
        <rFont val="Arial"/>
        <family val="2"/>
      </rPr>
      <t xml:space="preserve">small amount of annotation)</t>
    </r>
  </si>
  <si>
    <t xml:space="preserve">Hanson, P.D.</t>
  </si>
  <si>
    <t xml:space="preserve">1975/79</t>
  </si>
  <si>
    <t xml:space="preserve">The Dawn of Apocalytic: the historical and sociological roots of Jewish apocalyptic eschatology</t>
  </si>
  <si>
    <t xml:space="preserve">Hardy, D.W.</t>
  </si>
  <si>
    <t xml:space="preserve">God's Way with the World: Thinking and Practising Christian Faith</t>
  </si>
  <si>
    <t xml:space="preserve">Hardy, D.W. &amp; Sedgwick, P.H.</t>
  </si>
  <si>
    <t xml:space="preserve">The Weight of Glory: a Vision and Practice for Christian Faith - the Future of Liberal Theology</t>
  </si>
  <si>
    <t xml:space="preserve">Hardy, R.P.</t>
  </si>
  <si>
    <t xml:space="preserve">The Life of St John of the Cross: Search for Nothing</t>
  </si>
  <si>
    <t xml:space="preserve">Hargrave, A.</t>
  </si>
  <si>
    <t xml:space="preserve">An Almighty Passion: meeting God in ordinary life</t>
  </si>
  <si>
    <t xml:space="preserve">Hargreaves, J.</t>
  </si>
  <si>
    <t xml:space="preserve">A Guide to Acts (TEF Study Guide)</t>
  </si>
  <si>
    <t xml:space="preserve">A Guide to Philippians (TEF Study Guide)</t>
  </si>
  <si>
    <t xml:space="preserve">A Guide to St Mark's Gospel (TEF Study Guide)</t>
  </si>
  <si>
    <t xml:space="preserve">A Guide to the Book of Genesis</t>
  </si>
  <si>
    <t xml:space="preserve">A Guide to The Parables (TEF Study Guide)</t>
  </si>
  <si>
    <t xml:space="preserve">Häring, B.</t>
  </si>
  <si>
    <t xml:space="preserve">The Sacrament of Reconciliation</t>
  </si>
  <si>
    <t xml:space="preserve">Häring, H. &amp; Kuschel, K (Eds.)</t>
  </si>
  <si>
    <t xml:space="preserve">Hans Küng: his Work and his Way</t>
  </si>
  <si>
    <t xml:space="preserve">Harms, G. &amp; Ferry, T.M.</t>
  </si>
  <si>
    <t xml:space="preserve">The Palestine-Israel Conflict: a basic introduction</t>
  </si>
  <si>
    <t xml:space="preserve">Harpur, J.</t>
  </si>
  <si>
    <t xml:space="preserve">The Journeys of St. Paul (illustrated)</t>
  </si>
  <si>
    <t xml:space="preserve">Harries, L.C.</t>
  </si>
  <si>
    <t xml:space="preserve">Keeping the Faith: travels with Sudanese women</t>
  </si>
  <si>
    <t xml:space="preserve">Harries, R.</t>
  </si>
  <si>
    <t xml:space="preserve">Is There a Gospel for the Rich? The Christian in a Capitalist World</t>
  </si>
  <si>
    <t xml:space="preserve">Prayer and the Pursuit of Happiness</t>
  </si>
  <si>
    <t xml:space="preserve">Harries, R. &amp; Freeman A.</t>
  </si>
  <si>
    <t xml:space="preserve">1993/94</t>
  </si>
  <si>
    <t xml:space="preserve">Freeman's 'God in Us' with Harries's response 'The Real God' </t>
  </si>
  <si>
    <t xml:space="preserve">Harris, G.</t>
  </si>
  <si>
    <t xml:space="preserve">Paul (SCM Core Text)</t>
  </si>
  <si>
    <t xml:space="preserve">Harrison, R.</t>
  </si>
  <si>
    <r>
      <rPr>
        <sz val="10"/>
        <rFont val="Arial"/>
        <family val="2"/>
      </rPr>
      <t xml:space="preserve">Oriel's Diary: an archangel's account of the life of Jesus (</t>
    </r>
    <r>
      <rPr>
        <i val="true"/>
        <sz val="10"/>
        <rFont val="Arial"/>
        <family val="2"/>
      </rPr>
      <t xml:space="preserve">a dramatised re-telling of the story of Jesus based on Luke's Gospel)</t>
    </r>
  </si>
  <si>
    <t xml:space="preserve">Hart, A.D.</t>
  </si>
  <si>
    <t xml:space="preserve">Counseling the Depressed (Resources for Christian Counseling)</t>
  </si>
  <si>
    <t xml:space="preserve">Hart, A.D., Gulbranson, G.L. &amp; Smith, J.</t>
  </si>
  <si>
    <t xml:space="preserve">Mastering Pastoral Counseling</t>
  </si>
  <si>
    <t xml:space="preserve">Hart, D.A.</t>
  </si>
  <si>
    <t xml:space="preserve">Faith in Doubt: non-realism and Christian belief</t>
  </si>
  <si>
    <t xml:space="preserve">Hart, T.</t>
  </si>
  <si>
    <t xml:space="preserve">1995/2005</t>
  </si>
  <si>
    <t xml:space="preserve">Faith Thinking: the dynamics of Christian theology  </t>
  </si>
  <si>
    <t xml:space="preserve">Hartman, B.</t>
  </si>
  <si>
    <t xml:space="preserve">Telling the Bible: over 100 stories to read out loud</t>
  </si>
  <si>
    <t xml:space="preserve">Harvey, A. E.</t>
  </si>
  <si>
    <t xml:space="preserve">Jesus on Trial: a study in the Fourth Gospel</t>
  </si>
  <si>
    <t xml:space="preserve">Harvey, A.E.</t>
  </si>
  <si>
    <t xml:space="preserve">Believing and Belonging: The Practice of Believing in the Church</t>
  </si>
  <si>
    <r>
      <rPr>
        <sz val="10"/>
        <rFont val="Arial"/>
        <family val="2"/>
      </rPr>
      <t xml:space="preserve">Companion to the New Testament (</t>
    </r>
    <r>
      <rPr>
        <i val="true"/>
        <sz val="10"/>
        <rFont val="Arial"/>
        <family val="2"/>
      </rPr>
      <t xml:space="preserve">based on The New English Bible)</t>
    </r>
  </si>
  <si>
    <t xml:space="preserve">Jesus and the Constraints of History</t>
  </si>
  <si>
    <t xml:space="preserve">Harvey, A.E. (Ed)</t>
  </si>
  <si>
    <t xml:space="preserve">Alternative Approaches to New Testament Study</t>
  </si>
  <si>
    <t xml:space="preserve">Harvey, D.</t>
  </si>
  <si>
    <t xml:space="preserve">The Power to Heal: an investigation of Healing and Healing Experience</t>
  </si>
  <si>
    <t xml:space="preserve">Hastings, A.</t>
  </si>
  <si>
    <t xml:space="preserve">A History of English Christianity 1920-1985</t>
  </si>
  <si>
    <t xml:space="preserve">A History of English Christianity 1920-2000</t>
  </si>
  <si>
    <t xml:space="preserve">African Catholicism: Essays in Discovery</t>
  </si>
  <si>
    <t xml:space="preserve">In Filial Disobedience</t>
  </si>
  <si>
    <t xml:space="preserve">In the Hurricane</t>
  </si>
  <si>
    <t xml:space="preserve">The Shaping of Prophecy: Passion, Perception and Practicality</t>
  </si>
  <si>
    <t xml:space="preserve">Hatton, J.</t>
  </si>
  <si>
    <t xml:space="preserve">The Light Bearers: carrying healing and hope to the Middle east battleground (The story of the Bible Lands Society)</t>
  </si>
  <si>
    <t xml:space="preserve">Hauerwas, S.</t>
  </si>
  <si>
    <t xml:space="preserve">The Peaceable Kingdom: a primer in Christian Ethics </t>
  </si>
  <si>
    <t xml:space="preserve">Hauge, M.R.</t>
  </si>
  <si>
    <t xml:space="preserve">The Descent from the Mountain: Narrative Patterns in Exodus 19-40 (Journal for the Study of the Old Testament Supplement Series)</t>
  </si>
  <si>
    <t xml:space="preserve">Hayes, J.H.</t>
  </si>
  <si>
    <t xml:space="preserve">An Introduction to Old Testament Study</t>
  </si>
  <si>
    <t xml:space="preserve">Introduction to the Bible</t>
  </si>
  <si>
    <t xml:space="preserve">Hayes, J.H. &amp; Holladay, C.R.</t>
  </si>
  <si>
    <t xml:space="preserve">Biblical Exegesis: a beginner's handbook</t>
  </si>
  <si>
    <t xml:space="preserve">Hayes, J.H. &amp; Miller, J.M. (Eds)</t>
  </si>
  <si>
    <t xml:space="preserve">Israelite and Judaean History</t>
  </si>
  <si>
    <t xml:space="preserve">Hayes, J.H. &amp; Prussner, F.C.</t>
  </si>
  <si>
    <t xml:space="preserve">Old Testament Theology: its history and development</t>
  </si>
  <si>
    <t xml:space="preserve">Hayes, K.</t>
  </si>
  <si>
    <t xml:space="preserve">A Journey of Discovery: on the Road with Jesus' Followers ( Individual or small group Bible resource) </t>
  </si>
  <si>
    <t xml:space="preserve">Study Guide)</t>
  </si>
  <si>
    <t xml:space="preserve">Haymes, B.</t>
  </si>
  <si>
    <t xml:space="preserve">Looking at Advent</t>
  </si>
  <si>
    <t xml:space="preserve">Study Course</t>
  </si>
  <si>
    <t xml:space="preserve">Looking at the Cross</t>
  </si>
  <si>
    <t xml:space="preserve">1988/92</t>
  </si>
  <si>
    <r>
      <rPr>
        <sz val="10"/>
        <rFont val="Arial"/>
        <family val="2"/>
      </rPr>
      <t xml:space="preserve">Looking at the Cross </t>
    </r>
    <r>
      <rPr>
        <i val="true"/>
        <sz val="10"/>
        <rFont val="Arial"/>
        <family val="2"/>
      </rPr>
      <t xml:space="preserve">&amp;</t>
    </r>
    <r>
      <rPr>
        <sz val="10"/>
        <rFont val="Arial"/>
        <family val="2"/>
      </rPr>
      <t xml:space="preserve"> Looking at Easter and Ascension</t>
    </r>
  </si>
  <si>
    <t xml:space="preserve">Hays, E.</t>
  </si>
  <si>
    <t xml:space="preserve">The Gospel of Gabriel: a life of Jesus the Christ </t>
  </si>
  <si>
    <t xml:space="preserve">Heading, J.</t>
  </si>
  <si>
    <t xml:space="preserve">Directory of New Testament Churches</t>
  </si>
  <si>
    <t xml:space="preserve">Heaton, E.W.</t>
  </si>
  <si>
    <t xml:space="preserve">The Hebrew Kingdoms (New Clarendon Bible)</t>
  </si>
  <si>
    <t xml:space="preserve">Hebblethwaite, M.</t>
  </si>
  <si>
    <t xml:space="preserve">Motherhood and God</t>
  </si>
  <si>
    <t xml:space="preserve">Hebblethwaite, P.</t>
  </si>
  <si>
    <t xml:space="preserve">The Christian-Marxist Dialogue and Beyond</t>
  </si>
  <si>
    <t xml:space="preserve">Heine, S.</t>
  </si>
  <si>
    <t xml:space="preserve">Christianity and the Goddesses: Can Christianity cope with sexuality?</t>
  </si>
  <si>
    <t xml:space="preserve">Helm, P. </t>
  </si>
  <si>
    <t xml:space="preserve">The Providence of God</t>
  </si>
  <si>
    <t xml:space="preserve">Hemfelt, r., Minirth, F. &amp; Meter, P.</t>
  </si>
  <si>
    <t xml:space="preserve">Love is a Choice: breaking the cycle of addictive relationships</t>
  </si>
  <si>
    <t xml:space="preserve">Henderson, M.</t>
  </si>
  <si>
    <t xml:space="preserve">Friends on the Way: a life enriched by engagement with people of many faiths</t>
  </si>
  <si>
    <t xml:space="preserve">Hendrickson Publishers</t>
  </si>
  <si>
    <r>
      <rPr>
        <sz val="10"/>
        <rFont val="Arial"/>
        <family val="2"/>
      </rPr>
      <t xml:space="preserve">Christian Book of Records </t>
    </r>
    <r>
      <rPr>
        <i val="true"/>
        <sz val="10"/>
        <rFont val="Arial"/>
        <family val="2"/>
      </rPr>
      <t xml:space="preserve">(An illustrated anthology of facts and figures)</t>
    </r>
  </si>
  <si>
    <t xml:space="preserve">Hendrickx, H.</t>
  </si>
  <si>
    <t xml:space="preserve">1978/84</t>
  </si>
  <si>
    <t xml:space="preserve">Resurrection Narratives: studies in the Synoptic Gospels</t>
  </si>
  <si>
    <t xml:space="preserve">The Miracle Stories: studies in the Synoptic Gospels</t>
  </si>
  <si>
    <t xml:space="preserve">Hendriksen, W.</t>
  </si>
  <si>
    <t xml:space="preserve">Colossians</t>
  </si>
  <si>
    <t xml:space="preserve">Mark (New Testament Commentary)</t>
  </si>
  <si>
    <t xml:space="preserve">Philippians (New Testament Commentary)</t>
  </si>
  <si>
    <t xml:space="preserve">Henry, C.F.H. (Ed)</t>
  </si>
  <si>
    <t xml:space="preserve">Revelation and the Bible: Contemporary Evangelical Thought</t>
  </si>
  <si>
    <t xml:space="preserve">Henry, M.</t>
  </si>
  <si>
    <r>
      <rPr>
        <sz val="10"/>
        <rFont val="Arial"/>
        <family val="2"/>
      </rPr>
      <t xml:space="preserve">On Not Understanding God (</t>
    </r>
    <r>
      <rPr>
        <i val="true"/>
        <sz val="10"/>
        <rFont val="Arial"/>
        <family val="2"/>
      </rPr>
      <t xml:space="preserve">some pencil annotation)</t>
    </r>
  </si>
  <si>
    <t xml:space="preserve">Hensman, C.R.</t>
  </si>
  <si>
    <t xml:space="preserve">Sun Yat-sen</t>
  </si>
  <si>
    <t xml:space="preserve">Henson, J.</t>
  </si>
  <si>
    <t xml:space="preserve">Good as New: a radical retelling of the Scriptures</t>
  </si>
  <si>
    <t xml:space="preserve">Herbert, A.S.</t>
  </si>
  <si>
    <t xml:space="preserve">Worship in Ancient Israel</t>
  </si>
  <si>
    <t xml:space="preserve">Herbert, G.</t>
  </si>
  <si>
    <t xml:space="preserve">When Israel Came Out Of Egypt</t>
  </si>
  <si>
    <t xml:space="preserve">Héring, J.</t>
  </si>
  <si>
    <t xml:space="preserve">The First Epistle of Saint Paul to the Corinthians</t>
  </si>
  <si>
    <t xml:space="preserve">Hermes, K.J.</t>
  </si>
  <si>
    <t xml:space="preserve">Beginning Contemplative Prayer: Out of Chaos into Quiet</t>
  </si>
  <si>
    <t xml:space="preserve">Herrick, V. &amp; Mann, I.</t>
  </si>
  <si>
    <t xml:space="preserve">Face Value: God in the Place of Encounter</t>
  </si>
  <si>
    <t xml:space="preserve">Herrin, J.</t>
  </si>
  <si>
    <r>
      <rPr>
        <sz val="10"/>
        <rFont val="Arial"/>
        <family val="2"/>
      </rPr>
      <t xml:space="preserve">The Formation of Christendom (</t>
    </r>
    <r>
      <rPr>
        <i val="true"/>
        <sz val="10"/>
        <rFont val="Arial"/>
        <family val="2"/>
      </rPr>
      <t xml:space="preserve">Europe in the 'Dark Ages')</t>
    </r>
  </si>
  <si>
    <t xml:space="preserve">Herrmann, S.</t>
  </si>
  <si>
    <t xml:space="preserve">A History of Israel in Old Testament Times</t>
  </si>
  <si>
    <t xml:space="preserve">Israel in Egypt (Studies in Biblical Theology)</t>
  </si>
  <si>
    <t xml:space="preserve">Hess, R.S.</t>
  </si>
  <si>
    <t xml:space="preserve">Joshua (Tyndale OT Commentaries)</t>
  </si>
  <si>
    <t xml:space="preserve">Hession, R.</t>
  </si>
  <si>
    <t xml:space="preserve">Our Nearest Kinsman: the message of revival, restoration and redmeption from the book of Ruth</t>
  </si>
  <si>
    <t xml:space="preserve">Hestenes,R.</t>
  </si>
  <si>
    <t xml:space="preserve">Using the Bible in Groups</t>
  </si>
  <si>
    <t xml:space="preserve">Hick, J.</t>
  </si>
  <si>
    <t xml:space="preserve">An Interpretation of Religion: Human Responses to the Transcendent</t>
  </si>
  <si>
    <t xml:space="preserve">Death and Eternal Life</t>
  </si>
  <si>
    <t xml:space="preserve">God and the Universe of Faiths: Revised Edition</t>
  </si>
  <si>
    <t xml:space="preserve">Hick, J. &amp; Knitter, P.F. (Eds.)</t>
  </si>
  <si>
    <t xml:space="preserve">The Myth of Christian Uniqueness</t>
  </si>
  <si>
    <t xml:space="preserve">Hick, J. (Ed)</t>
  </si>
  <si>
    <t xml:space="preserve">1977/93</t>
  </si>
  <si>
    <t xml:space="preserve">The Myth of God Incarnate</t>
  </si>
  <si>
    <t xml:space="preserve">Hickson, R.</t>
  </si>
  <si>
    <t xml:space="preserve">Supernatural Communication: The Privilege of Prayer</t>
  </si>
  <si>
    <t xml:space="preserve">Hiebert, T.</t>
  </si>
  <si>
    <t xml:space="preserve">The Yahwist's Landscape: Nature and Religion in Early Israel</t>
  </si>
  <si>
    <t xml:space="preserve">Higton, T. &amp; P.</t>
  </si>
  <si>
    <t xml:space="preserve">I Believe in Heaven on Earth: Life After Life for Humanity and Planet Earth</t>
  </si>
  <si>
    <t xml:space="preserve">Hill, C.C.</t>
  </si>
  <si>
    <t xml:space="preserve">In God's Time: The Bible and the Future</t>
  </si>
  <si>
    <t xml:space="preserve">Hill, D.</t>
  </si>
  <si>
    <t xml:space="preserve">The Gospel of Matthew (New Century Bible Commentary)</t>
  </si>
  <si>
    <t xml:space="preserve">Hill, J.</t>
  </si>
  <si>
    <t xml:space="preserve">The History of Christian Thought</t>
  </si>
  <si>
    <t xml:space="preserve">Hill, M.</t>
  </si>
  <si>
    <t xml:space="preserve">Lifelines: Seizing the Opportunity to Share your Faith</t>
  </si>
  <si>
    <t xml:space="preserve">The How and Why of Love: an introduction to evangelical ethics</t>
  </si>
  <si>
    <t xml:space="preserve">Hinchliff, P.</t>
  </si>
  <si>
    <t xml:space="preserve">Holiness and Politics</t>
  </si>
  <si>
    <t xml:space="preserve">Hindson, E. &amp; Yates, G. (Eds)</t>
  </si>
  <si>
    <t xml:space="preserve">The Essence of the Old Testament: a survey</t>
  </si>
  <si>
    <t xml:space="preserve">Hinnebusch, P. (OP)</t>
  </si>
  <si>
    <t xml:space="preserve">Friendship in the Lord</t>
  </si>
  <si>
    <t xml:space="preserve">Hinson, D.F.</t>
  </si>
  <si>
    <t xml:space="preserve">1973/90</t>
  </si>
  <si>
    <t xml:space="preserve">History of Israel: Old Testament Introduction 1 (TEF Study Guide)</t>
  </si>
  <si>
    <t xml:space="preserve">Hirst, J.</t>
  </si>
  <si>
    <t xml:space="preserve">Struggling to be Holy</t>
  </si>
  <si>
    <t xml:space="preserve">Hobson, P.</t>
  </si>
  <si>
    <t xml:space="preserve">A Voice in the City: worship for urban people</t>
  </si>
  <si>
    <t xml:space="preserve">Hocken, P.</t>
  </si>
  <si>
    <t xml:space="preserve">Blazing the Trail: Where is the Holy Spirit leading the Church?</t>
  </si>
  <si>
    <t xml:space="preserve">Hockin, K.</t>
  </si>
  <si>
    <t xml:space="preserve">Servants of God in People's China</t>
  </si>
  <si>
    <t xml:space="preserve">World Church</t>
  </si>
  <si>
    <t xml:space="preserve">Hodgson, J. &amp; Kothare, J.</t>
  </si>
  <si>
    <t xml:space="preserve">Vision Quest: Native Spirituality and the Church in Canada</t>
  </si>
  <si>
    <t xml:space="preserve">Hodgson, P. &amp; King, R. (Eds)</t>
  </si>
  <si>
    <t xml:space="preserve">Christian Theology: an Introduction to its Traditions and Tasks</t>
  </si>
  <si>
    <t xml:space="preserve">Hodgson, P. &amp; King, R. (eds)</t>
  </si>
  <si>
    <t xml:space="preserve">Readings in Christian Theology</t>
  </si>
  <si>
    <t xml:space="preserve">Hoekema, D.A. &amp; Fong, B. (Eds)</t>
  </si>
  <si>
    <t xml:space="preserve">Christianity and Culture in the Crossfire</t>
  </si>
  <si>
    <t xml:space="preserve">Høgenhaven, J.</t>
  </si>
  <si>
    <t xml:space="preserve">Problems and Prospects of Old Testament Theology </t>
  </si>
  <si>
    <t xml:space="preserve">Holder, J.</t>
  </si>
  <si>
    <t xml:space="preserve">The Intertestamental Period: Old testament Introduction 4 (TEF Study Guide)</t>
  </si>
  <si>
    <t xml:space="preserve">The Layman's Guide to the Bible</t>
  </si>
  <si>
    <t xml:space="preserve">Holdsworth, J.</t>
  </si>
  <si>
    <t xml:space="preserve">The Old Testament (SCM Study Guide)</t>
  </si>
  <si>
    <t xml:space="preserve">Holland, J. &amp; Henriiot, P. (SJ)</t>
  </si>
  <si>
    <t xml:space="preserve">Social Analysis: linking faith and justice</t>
  </si>
  <si>
    <t xml:space="preserve">Holloway, R.</t>
  </si>
  <si>
    <t xml:space="preserve">Anger, Sex, Doubt and Death </t>
  </si>
  <si>
    <t xml:space="preserve">Crossfire: Faith and Doubt in an Age of Uncertainty</t>
  </si>
  <si>
    <t xml:space="preserve">Dancing on the Edge: Faith in a Post-Christian Age</t>
  </si>
  <si>
    <t xml:space="preserve">Doubts and Loves: What is Left of Christianity</t>
  </si>
  <si>
    <t xml:space="preserve">On Foregiveness: how can we forgive the unforgivable?</t>
  </si>
  <si>
    <t xml:space="preserve">Seven to Flee, Seven to Follow</t>
  </si>
  <si>
    <r>
      <rPr>
        <sz val="10"/>
        <rFont val="Arial"/>
        <family val="2"/>
      </rPr>
      <t xml:space="preserve">Signs of Glory (</t>
    </r>
    <r>
      <rPr>
        <i val="true"/>
        <sz val="10"/>
        <rFont val="Arial"/>
        <family val="2"/>
      </rPr>
      <t xml:space="preserve">particular relevance for those interested in Catholic Renewal)</t>
    </r>
  </si>
  <si>
    <t xml:space="preserve">The Good Book: how to read the Bible</t>
  </si>
  <si>
    <t xml:space="preserve">The Killing: meditations on the death of Christ </t>
  </si>
  <si>
    <t xml:space="preserve">Meditation</t>
  </si>
  <si>
    <t xml:space="preserve">The Sidelong Glance: conflict and commitment in Christianity today </t>
  </si>
  <si>
    <t xml:space="preserve">The Stranger in the Wings: Affirming Faith in a God of Surprises</t>
  </si>
  <si>
    <t xml:space="preserve">The Way of the Cross</t>
  </si>
  <si>
    <r>
      <rPr>
        <sz val="10"/>
        <rFont val="Arial"/>
        <family val="2"/>
      </rPr>
      <t xml:space="preserve">Holm, J. </t>
    </r>
    <r>
      <rPr>
        <i val="true"/>
        <sz val="10"/>
        <rFont val="Arial"/>
        <family val="2"/>
      </rPr>
      <t xml:space="preserve">with </t>
    </r>
    <r>
      <rPr>
        <sz val="10"/>
        <rFont val="Arial"/>
        <family val="2"/>
      </rPr>
      <t xml:space="preserve">Bowker, J. (eds)</t>
    </r>
  </si>
  <si>
    <t xml:space="preserve">Holmer, P.L.</t>
  </si>
  <si>
    <t xml:space="preserve">C.S. Lewis: the Shape of his Faith and Thought</t>
  </si>
  <si>
    <t xml:space="preserve">Holmes, N.</t>
  </si>
  <si>
    <t xml:space="preserve">Looking for God</t>
  </si>
  <si>
    <t xml:space="preserve">Holt, S.</t>
  </si>
  <si>
    <t xml:space="preserve">Intimacy Human and Divine </t>
  </si>
  <si>
    <t xml:space="preserve">Honeycutt, R.L.</t>
  </si>
  <si>
    <t xml:space="preserve">Amos and his Message: an expository commentary </t>
  </si>
  <si>
    <t xml:space="preserve">Hood, G.</t>
  </si>
  <si>
    <t xml:space="preserve">Neither Bang Nor Whimper: the End of a Missionary Era in China</t>
  </si>
  <si>
    <t xml:space="preserve">Pilgrims in Mission: celebrating 150 years of the English Presbyterian Mission</t>
  </si>
  <si>
    <t xml:space="preserve">Hooft, W.A. Visser 't</t>
  </si>
  <si>
    <t xml:space="preserve">The Genesis and Formation of the World Council of Churches</t>
  </si>
  <si>
    <t xml:space="preserve">Hooker, M. &amp; Hickling, C. (Eds)</t>
  </si>
  <si>
    <t xml:space="preserve">What About the New Testament? Essays</t>
  </si>
  <si>
    <t xml:space="preserve">Hooker, M.D.</t>
  </si>
  <si>
    <t xml:space="preserve">Not Ashamed of the Gospel: New Testament Interpretations of the Death of Christ</t>
  </si>
  <si>
    <t xml:space="preserve">The Gospel According to St Mark (Black's N.T. Commentary)</t>
  </si>
  <si>
    <t xml:space="preserve">Hooker, R. &amp; Lamb, C.</t>
  </si>
  <si>
    <t xml:space="preserve">Love the Stranger: Christian Ministry in Multi-Faith Areas</t>
  </si>
  <si>
    <t xml:space="preserve">Hoornaert, E.</t>
  </si>
  <si>
    <t xml:space="preserve">The Memory of the Christian People (some highlighting)</t>
  </si>
  <si>
    <t xml:space="preserve">Hope, D.</t>
  </si>
  <si>
    <t xml:space="preserve">Living the Gospel</t>
  </si>
  <si>
    <t xml:space="preserve">Horne, B.</t>
  </si>
  <si>
    <t xml:space="preserve">A World to Gain: Incarnation and the Hope of Renewal</t>
  </si>
  <si>
    <t xml:space="preserve">Horrell, D.</t>
  </si>
  <si>
    <t xml:space="preserve">An Introduction to the Study of Paul</t>
  </si>
  <si>
    <t xml:space="preserve">Hough, S.</t>
  </si>
  <si>
    <t xml:space="preserve">The Bible as Prayer: a handbook for Lectio Divina</t>
  </si>
  <si>
    <t xml:space="preserve">Houlden, J.H.</t>
  </si>
  <si>
    <t xml:space="preserve">Paul's Letters from Prison: Philippians, Colossians, Philemon and Ephesians (The Pelican New Testament Commentaries)</t>
  </si>
  <si>
    <t xml:space="preserve">Houlden, J.L.</t>
  </si>
  <si>
    <t xml:space="preserve">A Commentary on the Johannine Epistles (Black's NT Commentaries)</t>
  </si>
  <si>
    <t xml:space="preserve">Bible and Belief</t>
  </si>
  <si>
    <t xml:space="preserve">Connections: the Integration of Theology and Faith (some annotation)</t>
  </si>
  <si>
    <t xml:space="preserve">Patterns of Faith: a study in the relationship between the New Testament and Christian doctrine</t>
  </si>
  <si>
    <t xml:space="preserve">The Johannine Epistles (Black's N.T. Commentaries)</t>
  </si>
  <si>
    <t xml:space="preserve">The Pastoral Epistles: 1 &amp; 2 Timothy, Titus (The Pelican N.T. Commentaries) </t>
  </si>
  <si>
    <t xml:space="preserve">The Public Face of the Gospel: New Testament Ideas of the Church</t>
  </si>
  <si>
    <t xml:space="preserve">Houlden, J.L. (Ed)</t>
  </si>
  <si>
    <t xml:space="preserve">1993/95</t>
  </si>
  <si>
    <t xml:space="preserve">The Interpretation of the Bible in Church</t>
  </si>
  <si>
    <t xml:space="preserve">Houlden, L.</t>
  </si>
  <si>
    <t xml:space="preserve">Austin Farrer: the Essential Sermons (edited and introduced by Leslie Houlden)</t>
  </si>
  <si>
    <t xml:space="preserve">Truth Untold: Meditations on the Gospel</t>
  </si>
  <si>
    <t xml:space="preserve">Houlden, L. &amp; Rogerson, J.(Eds)</t>
  </si>
  <si>
    <t xml:space="preserve">The Common Worship Lectionary: a Scripture Commentary Year A </t>
  </si>
  <si>
    <t xml:space="preserve">The Common Worship Lectionary: a Scripture Commentary Year C </t>
  </si>
  <si>
    <t xml:space="preserve">Houston, J.</t>
  </si>
  <si>
    <t xml:space="preserve">I Believe in the Creator</t>
  </si>
  <si>
    <t xml:space="preserve">Howe, E.M.</t>
  </si>
  <si>
    <t xml:space="preserve">Women and Church Leadership</t>
  </si>
  <si>
    <t xml:space="preserve">Howie, C.G.</t>
  </si>
  <si>
    <t xml:space="preserve">Ezekiel, Daniel (Layman's Bible Commentaries)</t>
  </si>
  <si>
    <t xml:space="preserve">Howley, G.C.D., Bruce, F.F. &amp; Ellison, H.L. (Eds)</t>
  </si>
  <si>
    <t xml:space="preserve">The Pickering Bible Commentary for Today: complete in one volume (based on the RSV)</t>
  </si>
  <si>
    <t xml:space="preserve">Hubbard, D.A.</t>
  </si>
  <si>
    <t xml:space="preserve">Joel and Amos (Tyndale OT Commentaries)</t>
  </si>
  <si>
    <t xml:space="preserve">Huggett, J.</t>
  </si>
  <si>
    <t xml:space="preserve">Six Keys to Healing: and how to apply them</t>
  </si>
  <si>
    <t xml:space="preserve">Hughes, E. J.</t>
  </si>
  <si>
    <r>
      <rPr>
        <sz val="10"/>
        <rFont val="Arial"/>
        <family val="2"/>
      </rPr>
      <t xml:space="preserve">Wilfred Cantwell Smith: a Theology for the World (</t>
    </r>
    <r>
      <rPr>
        <i val="true"/>
        <sz val="10"/>
        <rFont val="Arial"/>
        <family val="2"/>
      </rPr>
      <t xml:space="preserve"> some anotation </t>
    </r>
    <r>
      <rPr>
        <sz val="10"/>
        <rFont val="Arial"/>
        <family val="2"/>
      </rPr>
      <t xml:space="preserve">)</t>
    </r>
  </si>
  <si>
    <t xml:space="preserve">Hughes, G. &amp; Travis, P.</t>
  </si>
  <si>
    <t xml:space="preserve">Introducing the Bible: major events and key teaching in their cultural setting</t>
  </si>
  <si>
    <t xml:space="preserve">Hughes, G. W.</t>
  </si>
  <si>
    <t xml:space="preserve">God, Where Are You?</t>
  </si>
  <si>
    <t xml:space="preserve">Walk to Jerusalem: In Search of Peace</t>
  </si>
  <si>
    <t xml:space="preserve">Hughes, G.W.</t>
  </si>
  <si>
    <r>
      <rPr>
        <sz val="10"/>
        <rFont val="Arial"/>
        <family val="2"/>
      </rPr>
      <t xml:space="preserve">God in All Things: the sequel to </t>
    </r>
    <r>
      <rPr>
        <i val="true"/>
        <sz val="10"/>
        <rFont val="Arial"/>
        <family val="2"/>
      </rPr>
      <t xml:space="preserve">God of Surprises</t>
    </r>
  </si>
  <si>
    <t xml:space="preserve">God of Suprises</t>
  </si>
  <si>
    <t xml:space="preserve">Oh God, Why?: A Spiritual Journey Towards Meaning, Wisdom and Strength</t>
  </si>
  <si>
    <t xml:space="preserve">Hughes, K. &amp; B.</t>
  </si>
  <si>
    <t xml:space="preserve">Liberating Ministry from the Success Syndrome</t>
  </si>
  <si>
    <t xml:space="preserve">Hughes, P.</t>
  </si>
  <si>
    <t xml:space="preserve">A History of the Church Volume 3: The Revolt Against the Church: Aquinas to Luther</t>
  </si>
  <si>
    <t xml:space="preserve">Hughes, P.E.</t>
  </si>
  <si>
    <t xml:space="preserve">The Book of the Revelation</t>
  </si>
  <si>
    <t xml:space="preserve">The True Image: the Origin and Destiny of Man in Christ</t>
  </si>
  <si>
    <t xml:space="preserve">Hughes, R.K.</t>
  </si>
  <si>
    <t xml:space="preserve">Mark: Jesus, Servant and Saviour (2 Vols)</t>
  </si>
  <si>
    <t xml:space="preserve">Hughes, S.</t>
  </si>
  <si>
    <t xml:space="preserve">8 Ways to Deepen Your Faith (The Discipleship Series)</t>
  </si>
  <si>
    <t xml:space="preserve">Christ Empowered Living: Celebrating Your Significance in God</t>
  </si>
  <si>
    <t xml:space="preserve">The Holy Spirit, Our Counsellor</t>
  </si>
  <si>
    <t xml:space="preserve">When Nothing you Ever do Seems to Satisfy</t>
  </si>
  <si>
    <t xml:space="preserve">Hughes, S. &amp; Partridge, T.J.</t>
  </si>
  <si>
    <t xml:space="preserve">Cover to Cover: through the Bible as it happened (a chronological plan to read the Bible in one year)</t>
  </si>
  <si>
    <t xml:space="preserve">Hulbert, A.</t>
  </si>
  <si>
    <t xml:space="preserve">Contours of God: from Old Testament stories</t>
  </si>
  <si>
    <t xml:space="preserve">Hull,J. M.</t>
  </si>
  <si>
    <r>
      <rPr>
        <sz val="10"/>
        <rFont val="Arial"/>
        <family val="2"/>
      </rPr>
      <t xml:space="preserve">What Prevents Christian Adults from Learning? (</t>
    </r>
    <r>
      <rPr>
        <i val="true"/>
        <sz val="10"/>
        <rFont val="Arial"/>
        <family val="2"/>
      </rPr>
      <t xml:space="preserve">may be some annotation</t>
    </r>
    <r>
      <rPr>
        <sz val="10"/>
        <rFont val="Arial"/>
        <family val="2"/>
      </rPr>
      <t xml:space="preserve"> )</t>
    </r>
  </si>
  <si>
    <t xml:space="preserve">Hume, B.</t>
  </si>
  <si>
    <r>
      <rPr>
        <sz val="10"/>
        <rFont val="Arial"/>
        <family val="2"/>
      </rPr>
      <t xml:space="preserve">Searching For God ( </t>
    </r>
    <r>
      <rPr>
        <i val="true"/>
        <sz val="10"/>
        <rFont val="Arial"/>
        <family val="2"/>
      </rPr>
      <t xml:space="preserve">some annotation </t>
    </r>
    <r>
      <rPr>
        <sz val="10"/>
        <rFont val="Arial"/>
        <family val="2"/>
      </rPr>
      <t xml:space="preserve">)</t>
    </r>
  </si>
  <si>
    <t xml:space="preserve">Hume, B. (O.S.B.)</t>
  </si>
  <si>
    <t xml:space="preserve">Searching for God</t>
  </si>
  <si>
    <t xml:space="preserve">Hume, C.R.</t>
  </si>
  <si>
    <t xml:space="preserve">Reading Through Colossians and Ephesians</t>
  </si>
  <si>
    <t xml:space="preserve">Reading Through Hebrews</t>
  </si>
  <si>
    <r>
      <rPr>
        <sz val="10"/>
        <rFont val="Arial"/>
        <family val="2"/>
      </rPr>
      <t xml:space="preserve">Reading Through Romans (</t>
    </r>
    <r>
      <rPr>
        <i val="true"/>
        <sz val="10"/>
        <rFont val="Arial"/>
        <family val="2"/>
      </rPr>
      <t xml:space="preserve">some highlighting</t>
    </r>
    <r>
      <rPr>
        <sz val="10"/>
        <rFont val="Arial"/>
        <family val="2"/>
      </rPr>
      <t xml:space="preserve">)</t>
    </r>
  </si>
  <si>
    <t xml:space="preserve">Humphreys, C.J.</t>
  </si>
  <si>
    <t xml:space="preserve">The Miracles of Exodus: a scientist's discovery of the extaordinary natural causes of the Biblical stories </t>
  </si>
  <si>
    <t xml:space="preserve">Hunt, D. &amp; McMahon, T.A.</t>
  </si>
  <si>
    <t xml:space="preserve">The Seduction of Christianity: Spiritual Discernment in the Last Days</t>
  </si>
  <si>
    <t xml:space="preserve">Hunter, A.G. &amp; Davies, P.R. (Eds)</t>
  </si>
  <si>
    <t xml:space="preserve">Sense and Sensitivity: essays on reading the Bible (Journal for the Study of the Old Testament Supplement Series)</t>
  </si>
  <si>
    <t xml:space="preserve">Hunter, A.M.</t>
  </si>
  <si>
    <r>
      <rPr>
        <sz val="10"/>
        <rFont val="Arial"/>
        <family val="2"/>
      </rPr>
      <t xml:space="preserve">According to John (</t>
    </r>
    <r>
      <rPr>
        <i val="true"/>
        <sz val="10"/>
        <rFont val="Arial"/>
        <family val="2"/>
      </rPr>
      <t xml:space="preserve">some annotation</t>
    </r>
    <r>
      <rPr>
        <sz val="10"/>
        <rFont val="Arial"/>
        <family val="2"/>
      </rPr>
      <t xml:space="preserve">)</t>
    </r>
  </si>
  <si>
    <t xml:space="preserve">Interpreting the Parables</t>
  </si>
  <si>
    <t xml:space="preserve">Romans: the Law of Love (Torch Bible Commentaries)</t>
  </si>
  <si>
    <t xml:space="preserve">The Gospel According to John (The Cambridge Bible Commentary)</t>
  </si>
  <si>
    <t xml:space="preserve">The Gospel Then &amp; Now</t>
  </si>
  <si>
    <t xml:space="preserve">Hunter, A.M. </t>
  </si>
  <si>
    <t xml:space="preserve">The Parables Then and Now</t>
  </si>
  <si>
    <t xml:space="preserve">Hunter, G. et al (Eds.)</t>
  </si>
  <si>
    <t xml:space="preserve">A Preacher's Companion: Essays from the College of Preachers</t>
  </si>
  <si>
    <t xml:space="preserve">Hunter, P.</t>
  </si>
  <si>
    <t xml:space="preserve">The Seven Spiritual Crises of Humanity: a ministry handbook for the paople of God</t>
  </si>
  <si>
    <t xml:space="preserve">Hurtado, L.W.</t>
  </si>
  <si>
    <t xml:space="preserve">Mark (New International Biblical Commentary)</t>
  </si>
  <si>
    <t xml:space="preserve">Hutchcraft, R.</t>
  </si>
  <si>
    <t xml:space="preserve">Called to Greatness: Becoming a Lifeline for Those Who Need Hope</t>
  </si>
  <si>
    <t xml:space="preserve">Hyatt, J.P.</t>
  </si>
  <si>
    <t xml:space="preserve">Exodus (The New Century Bible Commentary)</t>
  </si>
  <si>
    <t xml:space="preserve">Hybells, B. &amp; Wilkins, R.</t>
  </si>
  <si>
    <t xml:space="preserve">Tender Love: God's gift of sexual intimacy</t>
  </si>
  <si>
    <t xml:space="preserve">Hybels, B. &amp; Mittelberg, M.</t>
  </si>
  <si>
    <t xml:space="preserve">Becoming a Contagious Christian: how to invest your life in reaching other people</t>
  </si>
  <si>
    <t xml:space="preserve">Hyers, C.</t>
  </si>
  <si>
    <t xml:space="preserve">The Meaning of Creation: Genesis and Modern Science</t>
  </si>
  <si>
    <t xml:space="preserve">Hylson-Smith, K.</t>
  </si>
  <si>
    <t xml:space="preserve">Evangelicals in the Church of England</t>
  </si>
  <si>
    <t xml:space="preserve">The Churches in England from Elizabeth I to Elizabeth II (3 volumes)</t>
  </si>
  <si>
    <t xml:space="preserve">IBRA (International Bible reading Association)</t>
  </si>
  <si>
    <t xml:space="preserve">Discovering Christ - Advent and Christmas: Reflections, Stories, Challenges and Prayers from the World Church</t>
  </si>
  <si>
    <t xml:space="preserve">Discovering Christ - Ascension and Pentecost: Reflections, Stories, Challenges and Prayers from the World Church</t>
  </si>
  <si>
    <t xml:space="preserve">Discovering Christ - Lent and Easter: Reflections, Stories, Challenges and Prayers from the World Church</t>
  </si>
  <si>
    <t xml:space="preserve">Ignatius, Saint</t>
  </si>
  <si>
    <r>
      <rPr>
        <sz val="10"/>
        <rFont val="Arial"/>
        <family val="2"/>
      </rPr>
      <t xml:space="preserve">Saint Ignatius of Loyola Personal Writings </t>
    </r>
    <r>
      <rPr>
        <i val="true"/>
        <sz val="10"/>
        <rFont val="Arial"/>
        <family val="2"/>
      </rPr>
      <t xml:space="preserve">(trans. with intro. &amp; notes by J.A. Munitiz &amp; P. Endean)</t>
    </r>
    <r>
      <rPr>
        <sz val="10"/>
        <rFont val="Arial"/>
        <family val="2"/>
      </rPr>
      <t xml:space="preserve"> </t>
    </r>
  </si>
  <si>
    <t xml:space="preserve">Iles, P.</t>
  </si>
  <si>
    <t xml:space="preserve">The Pleasure of God's Company: a handbook for leading intercessions at the Eucharist</t>
  </si>
  <si>
    <t xml:space="preserve">Touching the Far Corners: Growth in Prayer and Mission</t>
  </si>
  <si>
    <t xml:space="preserve">Ipgrave, M.</t>
  </si>
  <si>
    <t xml:space="preserve">Trinity and Inter Faith Dialogue: Plenitude and Plurality</t>
  </si>
  <si>
    <t xml:space="preserve">Inter-Faith </t>
  </si>
  <si>
    <t xml:space="preserve">Irvine, C.</t>
  </si>
  <si>
    <t xml:space="preserve">Worship, Church and Society : An Exposition of the Work of A.G.Hebert</t>
  </si>
  <si>
    <t xml:space="preserve">Irwin, K.W.</t>
  </si>
  <si>
    <t xml:space="preserve">Lent: a guide to the Eucharist and Hours</t>
  </si>
  <si>
    <t xml:space="preserve">Israel, M.</t>
  </si>
  <si>
    <t xml:space="preserve">A Light on the Path: an exploration of integrity through the Psalms</t>
  </si>
  <si>
    <t xml:space="preserve">Coming in Glory: Christ's presence in the world today</t>
  </si>
  <si>
    <t xml:space="preserve">Doubt: The Way of Growth</t>
  </si>
  <si>
    <t xml:space="preserve">Healing as Sacrament: the Sanctification of the World</t>
  </si>
  <si>
    <t xml:space="preserve">Learning to Love</t>
  </si>
  <si>
    <t xml:space="preserve">Summons to Life: the search for identity through the spiritual</t>
  </si>
  <si>
    <t xml:space="preserve">The Pearl of Great Price: a journey to the Kingdom</t>
  </si>
  <si>
    <t xml:space="preserve">The Quest for Wholeness</t>
  </si>
  <si>
    <t xml:space="preserve">The Spirit of Counsel: Spiritual Perspectives in the Counselling Process</t>
  </si>
  <si>
    <t xml:space="preserve">J. &amp; M. Sandford</t>
  </si>
  <si>
    <t xml:space="preserve">Delivered or Healed: a guide to Christian wholeness</t>
  </si>
  <si>
    <t xml:space="preserve">Jackman, D.</t>
  </si>
  <si>
    <t xml:space="preserve">The Message of John's Letters - Living in the Love of God (The Bible Speaks Today)</t>
  </si>
  <si>
    <t xml:space="preserve">Jacob, E.</t>
  </si>
  <si>
    <r>
      <rPr>
        <sz val="10"/>
        <rFont val="Arial"/>
        <family val="2"/>
      </rPr>
      <t xml:space="preserve">Theology of the Old Testament (</t>
    </r>
    <r>
      <rPr>
        <i val="true"/>
        <sz val="10"/>
        <rFont val="Arial"/>
        <family val="2"/>
      </rPr>
      <t xml:space="preserve">Classic)</t>
    </r>
  </si>
  <si>
    <t xml:space="preserve">Jacobs, M.</t>
  </si>
  <si>
    <t xml:space="preserve">Holding in Trust: the Appraisal of Ministry</t>
  </si>
  <si>
    <t xml:space="preserve">Still Small Voice: an Introduction to Pastoral Counselling (may be some highlighting)</t>
  </si>
  <si>
    <t xml:space="preserve">Swift to Hear: facilitating skills in listening and responding</t>
  </si>
  <si>
    <t xml:space="preserve">Towards the Fullness of Christ: Pastoral Care and Christian Maturity</t>
  </si>
  <si>
    <t xml:space="preserve">Jacobs, M. (Ed)</t>
  </si>
  <si>
    <t xml:space="preserve">Faith or Fear?: a Reader in Pastoral Care and Counselling </t>
  </si>
  <si>
    <t xml:space="preserve">Jacobson, D.</t>
  </si>
  <si>
    <t xml:space="preserve">The Story of the Stories: the Chosen People and its God</t>
  </si>
  <si>
    <t xml:space="preserve">Jagersma, H.</t>
  </si>
  <si>
    <t xml:space="preserve">A History of Israel from Alexander the Great to Bar Kochba</t>
  </si>
  <si>
    <t xml:space="preserve">James, E.</t>
  </si>
  <si>
    <t xml:space="preserve">The Voice Said, Cry: forty sermons 1990-93 </t>
  </si>
  <si>
    <t xml:space="preserve">James, M.R. (Trans.)</t>
  </si>
  <si>
    <t xml:space="preserve">The Apocryphal New Testament</t>
  </si>
  <si>
    <t xml:space="preserve">James, W.</t>
  </si>
  <si>
    <r>
      <rPr>
        <sz val="10"/>
        <rFont val="Arial"/>
        <family val="2"/>
      </rPr>
      <t xml:space="preserve">The Varieties of Religious Experience: </t>
    </r>
    <r>
      <rPr>
        <i val="true"/>
        <sz val="10"/>
        <rFont val="Arial"/>
        <family val="2"/>
      </rPr>
      <t xml:space="preserve">a study in human nature</t>
    </r>
    <r>
      <rPr>
        <sz val="10"/>
        <rFont val="Arial"/>
        <family val="2"/>
      </rPr>
      <t xml:space="preserve"> (lectures delivered in 1901/02) </t>
    </r>
  </si>
  <si>
    <t xml:space="preserve">James, W. (Ed)</t>
  </si>
  <si>
    <t xml:space="preserve">The Pursuit of Certainty: Religious and Cultural Formulations</t>
  </si>
  <si>
    <t xml:space="preserve">Jamieson, P.</t>
  </si>
  <si>
    <r>
      <rPr>
        <sz val="10"/>
        <rFont val="Arial"/>
        <family val="2"/>
      </rPr>
      <t xml:space="preserve">Living at the Edge: Sacrament and Solidarity in Leadership (</t>
    </r>
    <r>
      <rPr>
        <i val="true"/>
        <sz val="10"/>
        <rFont val="Arial"/>
        <family val="2"/>
      </rPr>
      <t xml:space="preserve">very small amount of annotation</t>
    </r>
    <r>
      <rPr>
        <sz val="10"/>
        <rFont val="Arial"/>
        <family val="2"/>
      </rPr>
      <t xml:space="preserve">)</t>
    </r>
  </si>
  <si>
    <t xml:space="preserve">Jampolsky, G.G.</t>
  </si>
  <si>
    <t xml:space="preserve">Foregiveness: the greatest healer of all</t>
  </si>
  <si>
    <t xml:space="preserve">Japhet, S.</t>
  </si>
  <si>
    <t xml:space="preserve">I &amp; II Chronicles (Old Testament Library)</t>
  </si>
  <si>
    <t xml:space="preserve">Jarick, J.</t>
  </si>
  <si>
    <t xml:space="preserve">2 Chronicles (Readings: A New Bible Commentary)</t>
  </si>
  <si>
    <t xml:space="preserve">Jarrett-Kerr, M.</t>
  </si>
  <si>
    <t xml:space="preserve">The Secular Promise: Christian Presence Amid Contemporary Humanism</t>
  </si>
  <si>
    <t xml:space="preserve">Jeanes, G.P.</t>
  </si>
  <si>
    <r>
      <rPr>
        <sz val="10"/>
        <rFont val="Arial"/>
        <family val="2"/>
      </rPr>
      <t xml:space="preserve">The Day Has Come! Easter and Baptism in Zeno of Verona (</t>
    </r>
    <r>
      <rPr>
        <i val="true"/>
        <sz val="10"/>
        <rFont val="Arial"/>
        <family val="2"/>
      </rPr>
      <t xml:space="preserve">4th century bishop)</t>
    </r>
  </si>
  <si>
    <t xml:space="preserve">Jeeves, M.A.</t>
  </si>
  <si>
    <t xml:space="preserve">Psychology and Christianity: the view both ways</t>
  </si>
  <si>
    <t xml:space="preserve">Jeff, G.</t>
  </si>
  <si>
    <t xml:space="preserve">Spiritual Direction for Every Christian</t>
  </si>
  <si>
    <t xml:space="preserve">May.17</t>
  </si>
  <si>
    <t xml:space="preserve">Jeffery, P.</t>
  </si>
  <si>
    <t xml:space="preserve">Bitesize Theology: an ABC of the Christian faith</t>
  </si>
  <si>
    <t xml:space="preserve">Ezekiel's Visions</t>
  </si>
  <si>
    <t xml:space="preserve">Jeffrey, G.R.</t>
  </si>
  <si>
    <t xml:space="preserve">The Signature of God: astonishing Biblical discoveries</t>
  </si>
  <si>
    <t xml:space="preserve">Jenkins, D.</t>
  </si>
  <si>
    <t xml:space="preserve">The Bishop of Durham's Guide to the Debate About God</t>
  </si>
  <si>
    <t xml:space="preserve">Jenkins, D.&amp; Jenkins, R.</t>
  </si>
  <si>
    <t xml:space="preserve">Free to Believe</t>
  </si>
  <si>
    <t xml:space="preserve">Jenkins, D.E.</t>
  </si>
  <si>
    <t xml:space="preserve">God, Jesus and Life in the Spirit</t>
  </si>
  <si>
    <t xml:space="preserve">Living with Questions: investigations into the theory and practice of belief in God</t>
  </si>
  <si>
    <t xml:space="preserve">The Contradiction of Christianity</t>
  </si>
  <si>
    <t xml:space="preserve">The Glory of Man</t>
  </si>
  <si>
    <t xml:space="preserve">Jenkins, Daniel</t>
  </si>
  <si>
    <t xml:space="preserve">Christian Maturity and the Theology of Success</t>
  </si>
  <si>
    <t xml:space="preserve">Jenninngs, T.W.</t>
  </si>
  <si>
    <t xml:space="preserve">Jacob's Wound: homoerotic narrative in the literature of Ancient Israel</t>
  </si>
  <si>
    <t xml:space="preserve">Jensen, P.</t>
  </si>
  <si>
    <t xml:space="preserve">The Heart of the Universe: what Christians believe</t>
  </si>
  <si>
    <t xml:space="preserve">Jensen, P.D.&amp; Payne, T.</t>
  </si>
  <si>
    <t xml:space="preserve">Guidance and the Voice of God</t>
  </si>
  <si>
    <t xml:space="preserve">Jeremias, J.</t>
  </si>
  <si>
    <t xml:space="preserve">Jerusalem in the Time of Jesus: an investigation into economic and social conditions during the New Testament period</t>
  </si>
  <si>
    <t xml:space="preserve">New Testament Theology Volume 1: The Proclamation of Jesus</t>
  </si>
  <si>
    <t xml:space="preserve">Rediscovering the Parables</t>
  </si>
  <si>
    <t xml:space="preserve">The Central Message of the New Testament</t>
  </si>
  <si>
    <t xml:space="preserve">1963/72</t>
  </si>
  <si>
    <t xml:space="preserve">The Parables of Jesus  </t>
  </si>
  <si>
    <t xml:space="preserve">Jewett, R.</t>
  </si>
  <si>
    <t xml:space="preserve">Dating Paul's Life</t>
  </si>
  <si>
    <t xml:space="preserve">Jobling, D., Pippin, T. &amp; Schleifer, R. (Eds)</t>
  </si>
  <si>
    <t xml:space="preserve">The Postmodern Bible Reader</t>
  </si>
  <si>
    <t xml:space="preserve">John XXIII (Pope)</t>
  </si>
  <si>
    <t xml:space="preserve">Journal of a Soul </t>
  </si>
  <si>
    <t xml:space="preserve">Autobiography</t>
  </si>
  <si>
    <t xml:space="preserve">John, J. (ed)</t>
  </si>
  <si>
    <t xml:space="preserve">Living the Mystery: affirming Catholicism and the Future of Anglicanism</t>
  </si>
  <si>
    <t xml:space="preserve">John, J. (Ed)</t>
  </si>
  <si>
    <t xml:space="preserve">Living Tradition: Affirming Catholicism in the Anglican Church</t>
  </si>
  <si>
    <t xml:space="preserve">John, J. (Ed.)</t>
  </si>
  <si>
    <t xml:space="preserve">Living the Mystery: Affirming Catholicism and the Future of Anglicanism</t>
  </si>
  <si>
    <t xml:space="preserve">Johnson, C.</t>
  </si>
  <si>
    <t xml:space="preserve">Angels</t>
  </si>
  <si>
    <t xml:space="preserve">Art</t>
  </si>
  <si>
    <t xml:space="preserve">Johnson, E.A.</t>
  </si>
  <si>
    <t xml:space="preserve">She Who Is: the mystery of God in feminist theological discourse</t>
  </si>
  <si>
    <t xml:space="preserve">Johnson, L.T.</t>
  </si>
  <si>
    <t xml:space="preserve">The Gospel of Luke (Sacra Pagina)</t>
  </si>
  <si>
    <t xml:space="preserve">The Writings of the New testament: an interpretation</t>
  </si>
  <si>
    <r>
      <rPr>
        <sz val="10"/>
        <rFont val="Arial"/>
        <family val="2"/>
      </rPr>
      <t xml:space="preserve">The Writings of the New Testament: an interpretation (</t>
    </r>
    <r>
      <rPr>
        <i val="true"/>
        <sz val="10"/>
        <rFont val="Arial"/>
        <family val="2"/>
      </rPr>
      <t xml:space="preserve">with CD-ROM</t>
    </r>
    <r>
      <rPr>
        <sz val="10"/>
        <rFont val="Arial"/>
        <family val="2"/>
      </rPr>
      <t xml:space="preserve">)</t>
    </r>
    <r>
      <rPr>
        <i val="true"/>
        <sz val="10"/>
        <rFont val="Arial"/>
        <family val="2"/>
      </rPr>
      <t xml:space="preserve"> </t>
    </r>
  </si>
  <si>
    <t xml:space="preserve">Johnson, M.R.</t>
  </si>
  <si>
    <t xml:space="preserve">Genesis, Geology and Catastrophism: a critique of Creationist Science and Biblical Literalism</t>
  </si>
  <si>
    <t xml:space="preserve">Johnson, R. (Ed.)</t>
  </si>
  <si>
    <t xml:space="preserve">Rudolf Bultmann: Interpreting Faith for the Modern Era</t>
  </si>
  <si>
    <t xml:space="preserve">Johnson, T.F.</t>
  </si>
  <si>
    <t xml:space="preserve">1, 2 and 3 John (New International Biblical Commentary)</t>
  </si>
  <si>
    <t xml:space="preserve">Johnston, M.</t>
  </si>
  <si>
    <t xml:space="preserve">Let's Study John</t>
  </si>
  <si>
    <t xml:space="preserve">Johnston, P.S.</t>
  </si>
  <si>
    <t xml:space="preserve">Shades of Sheol: death and afterlife in the Old Testament</t>
  </si>
  <si>
    <t xml:space="preserve">Johnston, R.K.</t>
  </si>
  <si>
    <t xml:space="preserve">Reel Spirituality: theology and film in dialogue</t>
  </si>
  <si>
    <t xml:space="preserve">Johnstone, P. &amp; Mandryk, J.</t>
  </si>
  <si>
    <r>
      <rPr>
        <sz val="10"/>
        <rFont val="Arial"/>
        <family val="2"/>
      </rPr>
      <t xml:space="preserve">Operation World (21st Century edition): When we pray God works </t>
    </r>
    <r>
      <rPr>
        <i val="true"/>
        <sz val="10"/>
        <rFont val="Arial"/>
        <family val="2"/>
      </rPr>
      <t xml:space="preserve">Prayer Guide</t>
    </r>
    <r>
      <rPr>
        <sz val="10"/>
        <rFont val="Arial"/>
        <family val="2"/>
      </rPr>
      <t xml:space="preserve"> </t>
    </r>
  </si>
  <si>
    <t xml:space="preserve">Jones, A.</t>
  </si>
  <si>
    <t xml:space="preserve">The Gospel According to St Mark: A Text and Commentary for Students (some highlighting)</t>
  </si>
  <si>
    <t xml:space="preserve">Jones, C. et al (Eds.)</t>
  </si>
  <si>
    <t xml:space="preserve">1978/92</t>
  </si>
  <si>
    <t xml:space="preserve">The Study of Liturgy</t>
  </si>
  <si>
    <t xml:space="preserve">Jones, C., Wainwright, G. &amp; Yarnold, E. (Eds)</t>
  </si>
  <si>
    <t xml:space="preserve">The Study of Spirituality</t>
  </si>
  <si>
    <t xml:space="preserve">Jones, C., Wainwright, G. &amp; Yarnold, E. (SJ) (eds)</t>
  </si>
  <si>
    <t xml:space="preserve">Liturgy/Worship</t>
  </si>
  <si>
    <t xml:space="preserve">Jones, C.D.</t>
  </si>
  <si>
    <t xml:space="preserve">Exploring Esther: Serving the Unseen God</t>
  </si>
  <si>
    <t xml:space="preserve">Jones, D.G.</t>
  </si>
  <si>
    <t xml:space="preserve">Designers of the Future: Who should make the decisions? (Designer Babies, Stem Cells, Clones)</t>
  </si>
  <si>
    <t xml:space="preserve">Jones, D.R.</t>
  </si>
  <si>
    <t xml:space="preserve">Isaiah 56-66 and Joel (Torch Bible Commentaries)</t>
  </si>
  <si>
    <t xml:space="preserve">Jones, E.</t>
  </si>
  <si>
    <t xml:space="preserve">Proverbs and Ecclesiates (Torch Bible Commentary)</t>
  </si>
  <si>
    <t xml:space="preserve">The Triumph of Job</t>
  </si>
  <si>
    <t xml:space="preserve">Jones, G.</t>
  </si>
  <si>
    <t xml:space="preserve">Critical Theology: Questions of Truth and Method</t>
  </si>
  <si>
    <t xml:space="preserve">Jones, G.H.</t>
  </si>
  <si>
    <t xml:space="preserve">1 and 2 Kings 2 vols. (The New Century Bible Commentary)</t>
  </si>
  <si>
    <t xml:space="preserve">Jones, G.L.</t>
  </si>
  <si>
    <t xml:space="preserve">The Bones of Joseph: from the ancient texts to the modern church</t>
  </si>
  <si>
    <t xml:space="preserve">Jones, G.V.</t>
  </si>
  <si>
    <t xml:space="preserve">The Art and Truth of the Parables</t>
  </si>
  <si>
    <t xml:space="preserve">Jones, I.H.</t>
  </si>
  <si>
    <t xml:space="preserve">The Contemporary Cross: a study for Passiontide - a theme and four biblical variations</t>
  </si>
  <si>
    <t xml:space="preserve">The Epistles to the Thessalonians (Epworth Commentaries)</t>
  </si>
  <si>
    <r>
      <rPr>
        <sz val="10"/>
        <rFont val="Arial"/>
        <family val="2"/>
      </rPr>
      <t xml:space="preserve">The Gospel of Matthew </t>
    </r>
    <r>
      <rPr>
        <i val="true"/>
        <sz val="10"/>
        <rFont val="Arial"/>
        <family val="2"/>
      </rPr>
      <t xml:space="preserve">(Possibly some underlining)</t>
    </r>
  </si>
  <si>
    <t xml:space="preserve">Jones, J.</t>
  </si>
  <si>
    <t xml:space="preserve">People of the Blessing: God's Love as Found in Psalms</t>
  </si>
  <si>
    <t xml:space="preserve">Jones, J. (Ed)</t>
  </si>
  <si>
    <t xml:space="preserve">A Faith that Touches the World: a Lent Course</t>
  </si>
  <si>
    <t xml:space="preserve">Course</t>
  </si>
  <si>
    <t xml:space="preserve">Jones, K.</t>
  </si>
  <si>
    <t xml:space="preserve">Challenging Richard Dawkins: why Richard Dawkins is wrong about God</t>
  </si>
  <si>
    <t xml:space="preserve">Jones, R.</t>
  </si>
  <si>
    <t xml:space="preserve">How goes Christian Marriage?</t>
  </si>
  <si>
    <t xml:space="preserve">Jones, R.G.</t>
  </si>
  <si>
    <t xml:space="preserve">Groundwork of Worship and Preaching</t>
  </si>
  <si>
    <t xml:space="preserve">What To Do? Christians and Ethics (Thinking Things Through 7)</t>
  </si>
  <si>
    <t xml:space="preserve">Jones, S.</t>
  </si>
  <si>
    <t xml:space="preserve">Struggling to Belong: What is the Church for Anyway?</t>
  </si>
  <si>
    <t xml:space="preserve">Joseph, A (ed)</t>
  </si>
  <si>
    <t xml:space="preserve">Through the Devil's Gateway: Women, Religion and Taboo</t>
  </si>
  <si>
    <t xml:space="preserve">Jung, C.G.</t>
  </si>
  <si>
    <t xml:space="preserve">Answer to Job</t>
  </si>
  <si>
    <t xml:space="preserve">Four Archetypes: Mother-Rebirth-Spirit-Trickster </t>
  </si>
  <si>
    <t xml:space="preserve">Psychology</t>
  </si>
  <si>
    <r>
      <rPr>
        <sz val="10"/>
        <rFont val="Arial"/>
        <family val="2"/>
      </rPr>
      <t xml:space="preserve">Jung: Selected Writings </t>
    </r>
    <r>
      <rPr>
        <i val="true"/>
        <sz val="10"/>
        <rFont val="Arial"/>
        <family val="2"/>
      </rPr>
      <t xml:space="preserve">Introduced by Anthony Storr</t>
    </r>
  </si>
  <si>
    <t xml:space="preserve">Jungmann, J.A.</t>
  </si>
  <si>
    <t xml:space="preserve">1969/2007</t>
  </si>
  <si>
    <t xml:space="preserve">Christian Prayer through the Centuries</t>
  </si>
  <si>
    <t xml:space="preserve">Kaiser, O.</t>
  </si>
  <si>
    <t xml:space="preserve">1969/75</t>
  </si>
  <si>
    <t xml:space="preserve">Introduction to the Old Testament: a presentation of its results and problems</t>
  </si>
  <si>
    <t xml:space="preserve">1972/81</t>
  </si>
  <si>
    <t xml:space="preserve">Isaiah 1-12 (Old Testament Library)</t>
  </si>
  <si>
    <t xml:space="preserve">Isaiah 13-39 (Old Testament Library)</t>
  </si>
  <si>
    <t xml:space="preserve">Kallas, J.</t>
  </si>
  <si>
    <t xml:space="preserve">The Significance of the Synoptic Miracles</t>
  </si>
  <si>
    <t xml:space="preserve">Kam, J.C.V.</t>
  </si>
  <si>
    <r>
      <rPr>
        <sz val="10"/>
        <rFont val="Arial"/>
        <family val="2"/>
      </rPr>
      <t xml:space="preserve">The Book of Jubilees (</t>
    </r>
    <r>
      <rPr>
        <i val="true"/>
        <sz val="10"/>
        <rFont val="Arial"/>
        <family val="2"/>
      </rPr>
      <t xml:space="preserve">a Jewish retelling of Genesis and the first half of Exodus)</t>
    </r>
  </si>
  <si>
    <t xml:space="preserve">Kapelrud, A.S.</t>
  </si>
  <si>
    <t xml:space="preserve">The Ras Shamra Discoveries and the Old Testament </t>
  </si>
  <si>
    <t xml:space="preserve">Käsermann, E.</t>
  </si>
  <si>
    <t xml:space="preserve">New Testament Questions of Today</t>
  </si>
  <si>
    <t xml:space="preserve">Kasper, W.</t>
  </si>
  <si>
    <t xml:space="preserve">1975/80</t>
  </si>
  <si>
    <t xml:space="preserve">An Introduction to Christian Faith</t>
  </si>
  <si>
    <t xml:space="preserve">1974/76</t>
  </si>
  <si>
    <t xml:space="preserve">Jesus the Christ</t>
  </si>
  <si>
    <t xml:space="preserve">The God of Jesus Christ</t>
  </si>
  <si>
    <t xml:space="preserve">Kateregga, B.D. &amp; Shenk, D.W.</t>
  </si>
  <si>
    <t xml:space="preserve">Islam and Christianity: a Muslim and a Christian in dialogue</t>
  </si>
  <si>
    <t xml:space="preserve">Katoppo, M.</t>
  </si>
  <si>
    <t xml:space="preserve">Compassionate and Free: An Asian Woman's Theology</t>
  </si>
  <si>
    <t xml:space="preserve">Kauflin, B.</t>
  </si>
  <si>
    <t xml:space="preserve">Worship Matters: leading others to encounter the greatness of God</t>
  </si>
  <si>
    <t xml:space="preserve">Kaufmann, Y.</t>
  </si>
  <si>
    <t xml:space="preserve">History of the Religion of Israel Vol. IV: from the Babylonian Captivity to the End of Prophecy</t>
  </si>
  <si>
    <t xml:space="preserve">Kaye, B.N. &amp; Wenham, G.J. (Eds)</t>
  </si>
  <si>
    <t xml:space="preserve">Law, Morality and the Bible: a symposium</t>
  </si>
  <si>
    <t xml:space="preserve">Keck, L.E. &amp; Martyn, J.L. (Eds)</t>
  </si>
  <si>
    <t xml:space="preserve">Studies in Luke-Acts</t>
  </si>
  <si>
    <t xml:space="preserve">Keddie, G.J.</t>
  </si>
  <si>
    <t xml:space="preserve">Dawn of a Kingdom: The Message of 1 Samuel</t>
  </si>
  <si>
    <t xml:space="preserve">Keddie. G.J.</t>
  </si>
  <si>
    <t xml:space="preserve">Even in Darkness: Judges and Ruth Simply Explained</t>
  </si>
  <si>
    <t xml:space="preserve">Kee, A. (Ed)</t>
  </si>
  <si>
    <t xml:space="preserve">A Reader in Political Theology</t>
  </si>
  <si>
    <t xml:space="preserve">The Scope of Political Theology</t>
  </si>
  <si>
    <t xml:space="preserve">Kee, H.C.</t>
  </si>
  <si>
    <t xml:space="preserve">Community of the New Age: studies in Mark's Gospel</t>
  </si>
  <si>
    <t xml:space="preserve">Community of the New Age: studies in Mark's gospel (N.T. Library)</t>
  </si>
  <si>
    <t xml:space="preserve">Kee, H.C. &amp; Young, F.W.</t>
  </si>
  <si>
    <t xml:space="preserve">The Living World of the New Testament</t>
  </si>
  <si>
    <t xml:space="preserve">Kee, H.C.et al</t>
  </si>
  <si>
    <t xml:space="preserve">The Cambridge Companion to the Bible</t>
  </si>
  <si>
    <t xml:space="preserve">Keel, O.</t>
  </si>
  <si>
    <t xml:space="preserve">The Symbolism of the Biblical World: Ancient Near Eastern Iconography and the Book of Psalms</t>
  </si>
  <si>
    <t xml:space="preserve">Keeling, M.</t>
  </si>
  <si>
    <t xml:space="preserve">Morals in a Free Society</t>
  </si>
  <si>
    <t xml:space="preserve">Keller, T.</t>
  </si>
  <si>
    <t xml:space="preserve">Counterfeit Gods: when the empty promises of love, money and power let you down</t>
  </si>
  <si>
    <r>
      <rPr>
        <sz val="10"/>
        <rFont val="Arial"/>
        <family val="2"/>
      </rPr>
      <t xml:space="preserve">King's Cross: the Story of the World in the Life of Jesus </t>
    </r>
    <r>
      <rPr>
        <i val="true"/>
        <sz val="10"/>
        <rFont val="Arial"/>
        <family val="2"/>
      </rPr>
      <t xml:space="preserve">(some annotation)</t>
    </r>
  </si>
  <si>
    <t xml:space="preserve">The Reason for God: Belirf in an Age of Scepticism</t>
  </si>
  <si>
    <r>
      <rPr>
        <sz val="10"/>
        <rFont val="Arial"/>
        <family val="2"/>
      </rPr>
      <t xml:space="preserve">Keller, T. </t>
    </r>
    <r>
      <rPr>
        <i val="true"/>
        <sz val="10"/>
        <rFont val="Arial"/>
        <family val="2"/>
      </rPr>
      <t xml:space="preserve">with </t>
    </r>
    <r>
      <rPr>
        <sz val="10"/>
        <rFont val="Arial"/>
        <family val="2"/>
      </rPr>
      <t xml:space="preserve">Keller, K.</t>
    </r>
  </si>
  <si>
    <t xml:space="preserve">The Way of Wisdom: a year of daily devotions in the Book of Proverbs</t>
  </si>
  <si>
    <t xml:space="preserve">Keller, W.</t>
  </si>
  <si>
    <t xml:space="preserve">1963/89</t>
  </si>
  <si>
    <t xml:space="preserve">The Bible as History: Archaeology confirms the Book of Books</t>
  </si>
  <si>
    <t xml:space="preserve">Kelly, B.</t>
  </si>
  <si>
    <t xml:space="preserve">An Introduction to Moral Theology</t>
  </si>
  <si>
    <t xml:space="preserve">Kelly, J.N.D.</t>
  </si>
  <si>
    <t xml:space="preserve">The Epistles of Peter and of Jude (Black's NT Commentaries)</t>
  </si>
  <si>
    <t xml:space="preserve">The Pastoral Epistles: I &amp; II Timothy, Titus (Black's N.T. Commentary)</t>
  </si>
  <si>
    <t xml:space="preserve">Kelsey, D.H.</t>
  </si>
  <si>
    <t xml:space="preserve">The Uses of Scripture in Recent Theology</t>
  </si>
  <si>
    <t xml:space="preserve">Kelsey, M.T.</t>
  </si>
  <si>
    <t xml:space="preserve">The Christian and the Supernatural</t>
  </si>
  <si>
    <t xml:space="preserve">Kempis, Thomas à.</t>
  </si>
  <si>
    <t xml:space="preserve">The Imitation of Christ</t>
  </si>
  <si>
    <t xml:space="preserve">Theological Classic</t>
  </si>
  <si>
    <t xml:space="preserve">Kendall, R.T.</t>
  </si>
  <si>
    <t xml:space="preserve">Holy Fire: a balanced biblical look at the Holy Spirit's work in our lives</t>
  </si>
  <si>
    <t xml:space="preserve">The Gift of Giving</t>
  </si>
  <si>
    <t xml:space="preserve">Understanding Theology Volume 3: the Means of Developing a Healthy Church in the Twenty First Century</t>
  </si>
  <si>
    <t xml:space="preserve">Kenyon, K.M.</t>
  </si>
  <si>
    <t xml:space="preserve">Jerusalem: Excavating 3000 Years of History</t>
  </si>
  <si>
    <t xml:space="preserve">Ker, I. (Ed)</t>
  </si>
  <si>
    <t xml:space="preserve">Newman the Theologian : a Reader</t>
  </si>
  <si>
    <t xml:space="preserve">Kessler, D. &amp; Kinnamon, M.</t>
  </si>
  <si>
    <t xml:space="preserve">Councils of Churches and the Ecumenical Vision</t>
  </si>
  <si>
    <t xml:space="preserve">Keucher, G.W.</t>
  </si>
  <si>
    <t xml:space="preserve">Back from the Dead: the Book of Congregational Growth</t>
  </si>
  <si>
    <t xml:space="preserve">Khor, M.</t>
  </si>
  <si>
    <t xml:space="preserve">Rethinking Globalisation: critical issues and policy choices</t>
  </si>
  <si>
    <t xml:space="preserve">Kidd, B.J. (Ed)</t>
  </si>
  <si>
    <t xml:space="preserve">Documents lllustrative of the History of the Church  (2 volumes)</t>
  </si>
  <si>
    <t xml:space="preserve">Kidner, D.</t>
  </si>
  <si>
    <t xml:space="preserve">Ezra and Nehemiah (Tyndale OT Commentaries)</t>
  </si>
  <si>
    <t xml:space="preserve">Genesis (Tyndale OT Commentaries)</t>
  </si>
  <si>
    <t xml:space="preserve">Leviticus, Numbers, Deuteronomy (Understanding the Old testament -Bible Study Books)</t>
  </si>
  <si>
    <t xml:space="preserve">Proverbs (Tyndale OT Commentaries)</t>
  </si>
  <si>
    <t xml:space="preserve">Psalms (Tyndale O.T. Commentaries) 2 vols</t>
  </si>
  <si>
    <t xml:space="preserve">The Message of Ecclesiastes: A Time to Mourn, a Time to Dance (The Bible Speaks Today)</t>
  </si>
  <si>
    <t xml:space="preserve">The Message of Hosea: Love to the loveless ( The Bible Speaks Today)</t>
  </si>
  <si>
    <t xml:space="preserve">The Message of Jeremiah: Against Wind and Tide (The Bible Speaks Today Series)</t>
  </si>
  <si>
    <t xml:space="preserve">Wisdom to Live By: an introduction to the Old Testament's Wisdom Books of Proverbs, Job and Ecclesiastes </t>
  </si>
  <si>
    <t xml:space="preserve">Kierkegaard, S.</t>
  </si>
  <si>
    <t xml:space="preserve">Christian Discourses: and the Lilies of the Field and the Birds of the Air &amp; Three Discourses at the Communion on Fridays</t>
  </si>
  <si>
    <t xml:space="preserve">Either/Or: a Fragment of Life</t>
  </si>
  <si>
    <t xml:space="preserve">Philosophy</t>
  </si>
  <si>
    <t xml:space="preserve">1941(trans.)</t>
  </si>
  <si>
    <t xml:space="preserve">Fear and Trembling &amp; The Sickness unto Death</t>
  </si>
  <si>
    <t xml:space="preserve">1938(trans.)</t>
  </si>
  <si>
    <t xml:space="preserve">Purity of Heart - is to will one thing</t>
  </si>
  <si>
    <t xml:space="preserve">Kimball, C.</t>
  </si>
  <si>
    <t xml:space="preserve">Striving Together: a way forward in Christian-Muslim relations</t>
  </si>
  <si>
    <t xml:space="preserve">King, P.J.</t>
  </si>
  <si>
    <t xml:space="preserve">Amos, Hosea, Micah - an Archaeological Commentary</t>
  </si>
  <si>
    <t xml:space="preserve">Jeremiah: an Archaeological Companion</t>
  </si>
  <si>
    <t xml:space="preserve">King, U.</t>
  </si>
  <si>
    <t xml:space="preserve">Women and Spirtuality: Voices of Protest &amp; Promise</t>
  </si>
  <si>
    <t xml:space="preserve">Kirk, A.( Ed. )</t>
  </si>
  <si>
    <t xml:space="preserve">Handling Problems of Peace and War: An Evangelical Debate</t>
  </si>
  <si>
    <t xml:space="preserve">Kirwan, M.</t>
  </si>
  <si>
    <t xml:space="preserve">Discovering Girard</t>
  </si>
  <si>
    <t xml:space="preserve">Kitchen, M., Heskins, G. &amp; Motyer, S.</t>
  </si>
  <si>
    <r>
      <rPr>
        <sz val="10"/>
        <rFont val="Arial"/>
        <family val="2"/>
      </rPr>
      <t xml:space="preserve">Word of Life:</t>
    </r>
    <r>
      <rPr>
        <sz val="8"/>
        <rFont val="Arial"/>
        <family val="2"/>
      </rPr>
      <t xml:space="preserve"> a commentary on the Lectionary readings for the principal service on Sundays and Major Holy Days Year C</t>
    </r>
  </si>
  <si>
    <t xml:space="preserve">Kittel, R.</t>
  </si>
  <si>
    <t xml:space="preserve">Great Men and Movements in Israel</t>
  </si>
  <si>
    <t xml:space="preserve">Klein, R.W.</t>
  </si>
  <si>
    <t xml:space="preserve">Israel in Exile: a Theological Interpretation </t>
  </si>
  <si>
    <t xml:space="preserve">Kleissler, T.A., LeBert, M.A. &amp; McGuinness, M.C.</t>
  </si>
  <si>
    <t xml:space="preserve">Small Christian Communities: a Vision of Hope</t>
  </si>
  <si>
    <t xml:space="preserve">Knibb, M.A.</t>
  </si>
  <si>
    <t xml:space="preserve">The Qumran Community (Cambridge Commentaries on Writings of the Jewish and Chrostian World 200 BC to AD 200) </t>
  </si>
  <si>
    <t xml:space="preserve">Knierim, R.P.</t>
  </si>
  <si>
    <t xml:space="preserve">The Task of Old Testament Thelogy: Substance, Method and Cases</t>
  </si>
  <si>
    <t xml:space="preserve">Knight, D.A. &amp; Tucker, G.M. (Eds)</t>
  </si>
  <si>
    <t xml:space="preserve">The Hebrew Bible and its Modern Interpreters</t>
  </si>
  <si>
    <t xml:space="preserve">Knight, D.A. (ed)</t>
  </si>
  <si>
    <t xml:space="preserve">Tradition and Theology in the Old Testament</t>
  </si>
  <si>
    <t xml:space="preserve">Knight, G.A.</t>
  </si>
  <si>
    <t xml:space="preserve">Theology in Pictures: a commentary on Genesis chs. 1-11  </t>
  </si>
  <si>
    <t xml:space="preserve">Knight, G.A.F.</t>
  </si>
  <si>
    <t xml:space="preserve">A Christian Theology of the Old Testament</t>
  </si>
  <si>
    <t xml:space="preserve">Psalms - 2 volumes (The Daily Study Bible - Old Testament)</t>
  </si>
  <si>
    <t xml:space="preserve">Theology as Narration: a commentary on the Book of Exodus</t>
  </si>
  <si>
    <t xml:space="preserve">Knowles, A.</t>
  </si>
  <si>
    <t xml:space="preserve">The Bible Guide: an all-in-one introduction to the book of books</t>
  </si>
  <si>
    <t xml:space="preserve">Knox, J.</t>
  </si>
  <si>
    <t xml:space="preserve">Limits of Unbelief</t>
  </si>
  <si>
    <t xml:space="preserve">The Humanity and Divinity of Christ: a study of pattern in Christology </t>
  </si>
  <si>
    <t xml:space="preserve">Koch, K.</t>
  </si>
  <si>
    <t xml:space="preserve">The Book of Books: the growth of the Bible</t>
  </si>
  <si>
    <t xml:space="preserve">The Prophets Vol.2: the Babylonian and Persian periods</t>
  </si>
  <si>
    <t xml:space="preserve">Köhler, L.</t>
  </si>
  <si>
    <t xml:space="preserve">Hebrew Man</t>
  </si>
  <si>
    <t xml:space="preserve">Kolakowski, L.</t>
  </si>
  <si>
    <t xml:space="preserve">Religion</t>
  </si>
  <si>
    <t xml:space="preserve">Koyama, K.</t>
  </si>
  <si>
    <t xml:space="preserve">Three Mile an Hour God</t>
  </si>
  <si>
    <t xml:space="preserve">Waterbuffalo Theology</t>
  </si>
  <si>
    <t xml:space="preserve">Krailsheimer, A. J.</t>
  </si>
  <si>
    <t xml:space="preserve">Conversion</t>
  </si>
  <si>
    <t xml:space="preserve">Kraus, H-J.</t>
  </si>
  <si>
    <t xml:space="preserve">Worship in Israel: a Cultic History of the Old Testament</t>
  </si>
  <si>
    <t xml:space="preserve">Kraybill, D.B.</t>
  </si>
  <si>
    <t xml:space="preserve">The Upside-Down Kingdom</t>
  </si>
  <si>
    <t xml:space="preserve">Kreider, A., Kreider, E. &amp; Widjaja, P.</t>
  </si>
  <si>
    <t xml:space="preserve">A Culture  of Peace: God's Vision for the Church</t>
  </si>
  <si>
    <t xml:space="preserve">Kreider, E.</t>
  </si>
  <si>
    <t xml:space="preserve">Communion Shapes Character</t>
  </si>
  <si>
    <t xml:space="preserve">Krentz, E.</t>
  </si>
  <si>
    <t xml:space="preserve">The Historical-Critical Method</t>
  </si>
  <si>
    <t xml:space="preserve">Krodel, G.A.</t>
  </si>
  <si>
    <t xml:space="preserve">Revelation (Augsburg Commentary on the NT)</t>
  </si>
  <si>
    <t xml:space="preserve">Kübler-Ross, E.</t>
  </si>
  <si>
    <t xml:space="preserve">Death: the Final Stage of Growth</t>
  </si>
  <si>
    <t xml:space="preserve">On Death and Dying</t>
  </si>
  <si>
    <t xml:space="preserve">Kuhrt, G. (Ed)</t>
  </si>
  <si>
    <t xml:space="preserve">Doctrine Matters</t>
  </si>
  <si>
    <t xml:space="preserve">Kuist, H.T.</t>
  </si>
  <si>
    <t xml:space="preserve">Jeremiah (Layman's Bible Commentaries)</t>
  </si>
  <si>
    <t xml:space="preserve">Kümmel, W.G.</t>
  </si>
  <si>
    <t xml:space="preserve">Introduction to the New Testament - Revised Edition  (New Testament Library)</t>
  </si>
  <si>
    <t xml:space="preserve">Introduction to the New Testament (Study Edition)</t>
  </si>
  <si>
    <t xml:space="preserve">The Theology of the Old Testament (OT Library)</t>
  </si>
  <si>
    <t xml:space="preserve">Theology of the New Testament</t>
  </si>
  <si>
    <t xml:space="preserve">Küng, H.</t>
  </si>
  <si>
    <t xml:space="preserve">Christianity and the World Religions</t>
  </si>
  <si>
    <t xml:space="preserve">Does God Exist?</t>
  </si>
  <si>
    <t xml:space="preserve">Eternal Life? Life after Death as a Medical, Philosophical and Theological Problem</t>
  </si>
  <si>
    <t xml:space="preserve">On Being A Christian</t>
  </si>
  <si>
    <r>
      <rPr>
        <sz val="10"/>
        <rFont val="Arial"/>
        <family val="2"/>
      </rPr>
      <t xml:space="preserve">The Church </t>
    </r>
    <r>
      <rPr>
        <i val="true"/>
        <sz val="10"/>
        <rFont val="Arial"/>
        <family val="2"/>
      </rPr>
      <t xml:space="preserve">(possibly some annotation)</t>
    </r>
  </si>
  <si>
    <t xml:space="preserve">The Incarnation of God: an introduction to Hegel's Theological Thought as Prolegomena to a Future Christology</t>
  </si>
  <si>
    <t xml:space="preserve">Kurtz, J.H.</t>
  </si>
  <si>
    <t xml:space="preserve">1863/1980</t>
  </si>
  <si>
    <t xml:space="preserve">Sacrificial Worship in the Old Testament </t>
  </si>
  <si>
    <t xml:space="preserve">Kuschel, K-J., &amp; Häring, H. (Eds)</t>
  </si>
  <si>
    <t xml:space="preserve">Hans Küng: New Horizons for Faith and Thought</t>
  </si>
  <si>
    <t xml:space="preserve">Küster, V.</t>
  </si>
  <si>
    <t xml:space="preserve">The Many Faces of Jesus Christ</t>
  </si>
  <si>
    <t xml:space="preserve">Lace, O.J. (Ed)</t>
  </si>
  <si>
    <t xml:space="preserve">Understanding the New Testament (The Cambridge Bible Commentary Introductory Volume)</t>
  </si>
  <si>
    <t xml:space="preserve">Lacocque, A.</t>
  </si>
  <si>
    <t xml:space="preserve">The Book of Daniel</t>
  </si>
  <si>
    <t xml:space="preserve">Ladd, G.E.</t>
  </si>
  <si>
    <t xml:space="preserve">A Theology of the New Testament </t>
  </si>
  <si>
    <t xml:space="preserve">Jesus and the Kingdom: the Eschatology of Biblical Realism</t>
  </si>
  <si>
    <t xml:space="preserve">The New Testament and Criticism</t>
  </si>
  <si>
    <r>
      <rPr>
        <sz val="10"/>
        <rFont val="Arial"/>
        <family val="2"/>
      </rPr>
      <t xml:space="preserve">The Presence of the Future </t>
    </r>
    <r>
      <rPr>
        <i val="true"/>
        <sz val="10"/>
        <rFont val="Arial"/>
        <family val="2"/>
      </rPr>
      <t xml:space="preserve">(a revised and updated version of 'Jesus and the Kingdom') </t>
    </r>
  </si>
  <si>
    <t xml:space="preserve">LaHaye, T. &amp; Jenkins, J.B.</t>
  </si>
  <si>
    <t xml:space="preserve">Are We Living in the End Times? Current Evemts Foretold in Scripture…and what they mean</t>
  </si>
  <si>
    <t xml:space="preserve">Laing, R.D.</t>
  </si>
  <si>
    <t xml:space="preserve">The Divided Self</t>
  </si>
  <si>
    <t xml:space="preserve">Lake, F.</t>
  </si>
  <si>
    <t xml:space="preserve">Tight Corners in Pastoral Counselling</t>
  </si>
  <si>
    <t xml:space="preserve">Lamb, J.</t>
  </si>
  <si>
    <t xml:space="preserve">Faith in the Face of Danger: Nehemiah</t>
  </si>
  <si>
    <t xml:space="preserve">Lambert, T.</t>
  </si>
  <si>
    <t xml:space="preserve">The Resurrection of the Chinese Church</t>
  </si>
  <si>
    <t xml:space="preserve">Lamont, R.</t>
  </si>
  <si>
    <t xml:space="preserve">The God Who Leads us On: story meditations on salvation</t>
  </si>
  <si>
    <t xml:space="preserve">Lance, H.D.</t>
  </si>
  <si>
    <t xml:space="preserve">The Old Testament and the Archaeologist</t>
  </si>
  <si>
    <t xml:space="preserve">Lane, B.C.</t>
  </si>
  <si>
    <t xml:space="preserve">The Solace of Fierce Landscapes: exploring desert and mountain spirituality</t>
  </si>
  <si>
    <t xml:space="preserve">Lane, T.</t>
  </si>
  <si>
    <t xml:space="preserve">1984/96</t>
  </si>
  <si>
    <t xml:space="preserve">The Lion Concise Book of Christian Thought: great thinkers of the Chrstian faith from the first century to the present</t>
  </si>
  <si>
    <t xml:space="preserve">Lane, W.L.</t>
  </si>
  <si>
    <t xml:space="preserve">Understanding the New Testament: Ephesians-Philippians-Colossians-1 &amp; 2 Thessalonians (A Bible Study Book)</t>
  </si>
  <si>
    <t xml:space="preserve">Laney, J.C.</t>
  </si>
  <si>
    <t xml:space="preserve">The Concise Bible Atlas: A Comprehensive Geographical Survey of the Bible Lands (some highlighting)</t>
  </si>
  <si>
    <t xml:space="preserve">Lang, B.</t>
  </si>
  <si>
    <t xml:space="preserve">The Hebrew God: Portrait of an Ancient Deity  </t>
  </si>
  <si>
    <t xml:space="preserve">Larkin, W.J. &amp; Williams, J.F. (Eds)</t>
  </si>
  <si>
    <t xml:space="preserve">Mission in the New Testament: an evangelical approach</t>
  </si>
  <si>
    <t xml:space="preserve">Larson, T.</t>
  </si>
  <si>
    <t xml:space="preserve">A People of One Book: the Bible and the Victorians</t>
  </si>
  <si>
    <t xml:space="preserve">Larsson, G.</t>
  </si>
  <si>
    <t xml:space="preserve">1993/99</t>
  </si>
  <si>
    <t xml:space="preserve">Bound for Freedom: the Book of Exodus in Jewish and Christain Traditions</t>
  </si>
  <si>
    <t xml:space="preserve">Lash, N.</t>
  </si>
  <si>
    <t xml:space="preserve">Believing Three Ways in God: a reading of the Apostles' Creed </t>
  </si>
  <si>
    <t xml:space="preserve">Change in Focus: a study of Doctrinal Change and Continuity</t>
  </si>
  <si>
    <r>
      <rPr>
        <sz val="10"/>
        <rFont val="Arial"/>
        <family val="2"/>
      </rPr>
      <t xml:space="preserve">Seeing in the Dark: University Sermons </t>
    </r>
    <r>
      <rPr>
        <i val="true"/>
        <sz val="10"/>
        <rFont val="Arial"/>
        <family val="2"/>
      </rPr>
      <t xml:space="preserve">(possibly large amount of pencil annotation)</t>
    </r>
  </si>
  <si>
    <r>
      <rPr>
        <sz val="10"/>
        <rFont val="Arial"/>
        <family val="2"/>
      </rPr>
      <t xml:space="preserve">The Beginning and the End of 'Religion' </t>
    </r>
    <r>
      <rPr>
        <i val="true"/>
        <sz val="10"/>
        <rFont val="Arial"/>
        <family val="2"/>
      </rPr>
      <t xml:space="preserve">(May be some pencil annotation)</t>
    </r>
  </si>
  <si>
    <t xml:space="preserve">Laurin, R.B.(Ed)</t>
  </si>
  <si>
    <t xml:space="preserve">Contemporary Old Testament Theologians</t>
  </si>
  <si>
    <t xml:space="preserve">Laurin, R.L.</t>
  </si>
  <si>
    <t xml:space="preserve">Second Corinthians: Where Life Endures</t>
  </si>
  <si>
    <t xml:space="preserve">Lawrence, D.</t>
  </si>
  <si>
    <t xml:space="preserve">Heaven: it's not the end of the world</t>
  </si>
  <si>
    <t xml:space="preserve">Lawrence, R.</t>
  </si>
  <si>
    <t xml:space="preserve">Christ With Us</t>
  </si>
  <si>
    <t xml:space="preserve">The King is Among Us: why Jesus' Ascension Matters</t>
  </si>
  <si>
    <r>
      <rPr>
        <sz val="10"/>
        <rFont val="Arial"/>
        <family val="2"/>
      </rPr>
      <t xml:space="preserve">The Practice of Christian Healing: A Guide for Beginners (</t>
    </r>
    <r>
      <rPr>
        <i val="true"/>
        <sz val="10"/>
        <rFont val="Arial"/>
        <family val="2"/>
      </rPr>
      <t xml:space="preserve">some highlighting</t>
    </r>
    <r>
      <rPr>
        <sz val="10"/>
        <rFont val="Arial"/>
        <family val="2"/>
      </rPr>
      <t xml:space="preserve">)</t>
    </r>
  </si>
  <si>
    <t xml:space="preserve">Lawson, J.</t>
  </si>
  <si>
    <t xml:space="preserve">A Thousand Tongues: the Wesley hymns as aguide to Scriptural teaching</t>
  </si>
  <si>
    <t xml:space="preserve">Le Peau, P.J.</t>
  </si>
  <si>
    <t xml:space="preserve">Acts: Seeing God's Power in Action (24 studies in 2 parts for individuals and groups)  </t>
  </si>
  <si>
    <t xml:space="preserve">Leach, J.</t>
  </si>
  <si>
    <t xml:space="preserve">Living Liturgy: a Practical Guide to Using Liturgy in Spirit-Led Worship</t>
  </si>
  <si>
    <t xml:space="preserve">Leaney, A.R.C.</t>
  </si>
  <si>
    <t xml:space="preserve">The Gospel According to Luke (Black's N.T. Commentaries)</t>
  </si>
  <si>
    <t xml:space="preserve">The Jewish and Christian World 200BC to AD200</t>
  </si>
  <si>
    <t xml:space="preserve">Leclerc, T.L.</t>
  </si>
  <si>
    <t xml:space="preserve">Yahweh is Exalted in Justice: solidarity and conflict in Isaiah</t>
  </si>
  <si>
    <t xml:space="preserve">Lee, J.Y.</t>
  </si>
  <si>
    <t xml:space="preserve">The Theology of Change: a Christian concept of God in an Eastern perspective </t>
  </si>
  <si>
    <t xml:space="preserve">Lee, R.</t>
  </si>
  <si>
    <t xml:space="preserve">Outline Studies in Romans</t>
  </si>
  <si>
    <t xml:space="preserve">Bible Study</t>
  </si>
  <si>
    <t xml:space="preserve">Leech, K.</t>
  </si>
  <si>
    <t xml:space="preserve">Soul Friend: a study in Spirituality</t>
  </si>
  <si>
    <t xml:space="preserve">Struggle in Babylon: Racism in the Cities and Churches of Britain </t>
  </si>
  <si>
    <t xml:space="preserve">True God: an exploration in spiritual theology</t>
  </si>
  <si>
    <t xml:space="preserve">True Prayer: an introduction to Christian Spirituality </t>
  </si>
  <si>
    <t xml:space="preserve">We Preach Christ Crucified:the Proclamation of the Cross in a Dark Age</t>
  </si>
  <si>
    <t xml:space="preserve">Lees, S.</t>
  </si>
  <si>
    <r>
      <rPr>
        <sz val="10"/>
        <rFont val="Arial"/>
        <family val="2"/>
      </rPr>
      <t xml:space="preserve">Will the Real Me Please Stand Up: (</t>
    </r>
    <r>
      <rPr>
        <i val="true"/>
        <sz val="10"/>
        <rFont val="Arial"/>
        <family val="2"/>
      </rPr>
      <t xml:space="preserve">personal wholeness and spiritual growth)</t>
    </r>
  </si>
  <si>
    <t xml:space="preserve">Lemche, N.P.</t>
  </si>
  <si>
    <t xml:space="preserve">Ancient Israel: a new history of Israelite society</t>
  </si>
  <si>
    <t xml:space="preserve">The Israelites in History and Tradition (Library of Ancient israel)</t>
  </si>
  <si>
    <t xml:space="preserve">Leng, F. (Comp.)</t>
  </si>
  <si>
    <t xml:space="preserve">Consecrated Spirits: a thousand years of spiritual writings by women religious</t>
  </si>
  <si>
    <t xml:space="preserve">Lennon, D.</t>
  </si>
  <si>
    <t xml:space="preserve">Encounter with God in Job</t>
  </si>
  <si>
    <t xml:space="preserve">Leonard, Brother of Taizé</t>
  </si>
  <si>
    <t xml:space="preserve">Along an Inner Shore: echoes from the Gospel </t>
  </si>
  <si>
    <t xml:space="preserve">Leonard, C.</t>
  </si>
  <si>
    <t xml:space="preserve">The Heart of Christmas: Daily readings and reflections from Advent to Epiphany </t>
  </si>
  <si>
    <t xml:space="preserve">Devotional</t>
  </si>
  <si>
    <t xml:space="preserve">Waiting: Reflections, Stories, Prayers</t>
  </si>
  <si>
    <t xml:space="preserve">Leonard, G.</t>
  </si>
  <si>
    <t xml:space="preserve">God Alive: Priorities in Pastoral Theology</t>
  </si>
  <si>
    <t xml:space="preserve">Léon-Dufour, X. (S.J.)</t>
  </si>
  <si>
    <t xml:space="preserve">Resurrection and the Meaning of Easter</t>
  </si>
  <si>
    <t xml:space="preserve">The Gospels and the Jesus of History</t>
  </si>
  <si>
    <t xml:space="preserve">Lester, A.D.</t>
  </si>
  <si>
    <t xml:space="preserve">Anger: Discovering Your Spiritual Ally</t>
  </si>
  <si>
    <t xml:space="preserve">Levenson, J.D.</t>
  </si>
  <si>
    <t xml:space="preserve">Esther (Old Testament Library)</t>
  </si>
  <si>
    <t xml:space="preserve">The Hebrew Bible, the Old Testament and Historical Criticism (Jews and Christians in Biblical Studies)</t>
  </si>
  <si>
    <t xml:space="preserve">Levine, H.J.</t>
  </si>
  <si>
    <t xml:space="preserve">Sing Unto God a New Song: a contemporary reading of the Psalms</t>
  </si>
  <si>
    <t xml:space="preserve">Lewis, C.S.</t>
  </si>
  <si>
    <t xml:space="preserve">A Grief Observed</t>
  </si>
  <si>
    <t xml:space="preserve">Fern-seed and Elephants and other essays on Christianity</t>
  </si>
  <si>
    <t xml:space="preserve">Letters to Malcolm Chiefly on Prayer</t>
  </si>
  <si>
    <t xml:space="preserve">Mere Christianity</t>
  </si>
  <si>
    <t xml:space="preserve">Reflections on the Psalms</t>
  </si>
  <si>
    <r>
      <rPr>
        <sz val="10"/>
        <rFont val="Arial"/>
        <family val="2"/>
      </rPr>
      <t xml:space="preserve">The Four Loves: </t>
    </r>
    <r>
      <rPr>
        <i val="true"/>
        <sz val="10"/>
        <rFont val="Arial"/>
        <family val="2"/>
      </rPr>
      <t xml:space="preserve">Affection, Friendship, Eros and Charity</t>
    </r>
  </si>
  <si>
    <t xml:space="preserve">The Great Divorce</t>
  </si>
  <si>
    <t xml:space="preserve">The Problem of Pain</t>
  </si>
  <si>
    <t xml:space="preserve">Lewis, P.</t>
  </si>
  <si>
    <t xml:space="preserve">The Glory of Christ</t>
  </si>
  <si>
    <t xml:space="preserve">Liefeld, W.L.</t>
  </si>
  <si>
    <t xml:space="preserve">Luke (The Expositor's Bible Commentary with the NIV)</t>
  </si>
  <si>
    <t xml:space="preserve">Lietzmann, H.</t>
  </si>
  <si>
    <t xml:space="preserve">A History of the Early Church</t>
  </si>
  <si>
    <t xml:space="preserve">Lieu, J.</t>
  </si>
  <si>
    <t xml:space="preserve">The Gospel of Luke (Epworth Commentary) </t>
  </si>
  <si>
    <t xml:space="preserve">Lightfoot, R.H.</t>
  </si>
  <si>
    <t xml:space="preserve">St. John's Gospel</t>
  </si>
  <si>
    <t xml:space="preserve">Likert, R. &amp; Likert, J.G.</t>
  </si>
  <si>
    <t xml:space="preserve">New ways of Managing Conflict</t>
  </si>
  <si>
    <t xml:space="preserve">Lilburne, G.R.</t>
  </si>
  <si>
    <t xml:space="preserve">A Sense of Place: a Christian Theology of the Land</t>
  </si>
  <si>
    <t xml:space="preserve">Lindars, B.</t>
  </si>
  <si>
    <t xml:space="preserve">Behind the Fourth Gospel</t>
  </si>
  <si>
    <t xml:space="preserve">New Testament Apologetic: the Doctrinal Significance of the Old Testament Quotations</t>
  </si>
  <si>
    <t xml:space="preserve">Lindars, B. (SSF)</t>
  </si>
  <si>
    <t xml:space="preserve">John (N.T.Guides)</t>
  </si>
  <si>
    <t xml:space="preserve">New Testament Theology: The Letter to the Hebrews</t>
  </si>
  <si>
    <t xml:space="preserve">The Gospel of John (New Century Bible Commentary)</t>
  </si>
  <si>
    <t xml:space="preserve">The Theology of the Letter to the Hebrews (New Testament Theology Series)</t>
  </si>
  <si>
    <t xml:space="preserve">Lindars, B.(SSF)</t>
  </si>
  <si>
    <t xml:space="preserve">Judges 1-15; A New Translation and Commentary</t>
  </si>
  <si>
    <t xml:space="preserve">Lindbeck, G.A.</t>
  </si>
  <si>
    <t xml:space="preserve">The Church in a Postliberal Age</t>
  </si>
  <si>
    <t xml:space="preserve">The Nature of Doctrine: Religion and Theology in a Postliberal Age</t>
  </si>
  <si>
    <t xml:space="preserve">Lindberg, C.</t>
  </si>
  <si>
    <t xml:space="preserve">The European Reformations</t>
  </si>
  <si>
    <t xml:space="preserve">Lindell, J.</t>
  </si>
  <si>
    <t xml:space="preserve">Nepal and the Gospel of God: United Mission to Nepal</t>
  </si>
  <si>
    <t xml:space="preserve">Linden, N ter</t>
  </si>
  <si>
    <t xml:space="preserve">The Story goes….. The Stories of the Torah</t>
  </si>
  <si>
    <t xml:space="preserve">Ling, T.</t>
  </si>
  <si>
    <t xml:space="preserve">A History of Religion East and West</t>
  </si>
  <si>
    <t xml:space="preserve">Christianity: a World Faith (A Lion Handbook)</t>
  </si>
  <si>
    <t xml:space="preserve">Stories from the Old Tetsament Vol.2: from King David to the return from Exile (partially abridged form the text of the Revised English Bible)</t>
  </si>
  <si>
    <t xml:space="preserve">The Lion Handbook of Christian Belief</t>
  </si>
  <si>
    <t xml:space="preserve">1983(99)</t>
  </si>
  <si>
    <t xml:space="preserve">The Lion Handbook to the Bible</t>
  </si>
  <si>
    <r>
      <rPr>
        <sz val="10"/>
        <rFont val="Arial"/>
        <family val="2"/>
      </rPr>
      <t xml:space="preserve">The Message of the Bible: </t>
    </r>
    <r>
      <rPr>
        <i val="true"/>
        <sz val="10"/>
        <rFont val="Arial"/>
        <family val="2"/>
      </rPr>
      <t xml:space="preserve">the meaning of the bible books, ready reference to main themes</t>
    </r>
    <r>
      <rPr>
        <sz val="10"/>
        <rFont val="Arial"/>
        <family val="2"/>
      </rPr>
      <t xml:space="preserve"> </t>
    </r>
  </si>
  <si>
    <t xml:space="preserve">The New Lion Handbook to the Bible</t>
  </si>
  <si>
    <t xml:space="preserve">Lipton, D.</t>
  </si>
  <si>
    <t xml:space="preserve">Longing for Egypt and Other Unexpected Biblical Tales</t>
  </si>
  <si>
    <t xml:space="preserve">Liverani, M.</t>
  </si>
  <si>
    <t xml:space="preserve">2003/05</t>
  </si>
  <si>
    <t xml:space="preserve">Israel's History and the HIstory of Israel</t>
  </si>
  <si>
    <t xml:space="preserve">Lloyd, M.</t>
  </si>
  <si>
    <t xml:space="preserve">Café Theology: exploring love, the universe and everything</t>
  </si>
  <si>
    <t xml:space="preserve">Lloyd, N.</t>
  </si>
  <si>
    <t xml:space="preserve">The Truth of Creation….and a Personal Testimony</t>
  </si>
  <si>
    <t xml:space="preserve">Lloyd, R.</t>
  </si>
  <si>
    <t xml:space="preserve">The Church of England 1900-1965</t>
  </si>
  <si>
    <t xml:space="preserve">Lloyd-Jones, D.M.</t>
  </si>
  <si>
    <t xml:space="preserve">Darkness and Light: an Exposition of Ephesians 4:17 to 5:17</t>
  </si>
  <si>
    <t xml:space="preserve">Biblical Exposition</t>
  </si>
  <si>
    <t xml:space="preserve">Faith on Trial: Studies in Pslam 73</t>
  </si>
  <si>
    <t xml:space="preserve">God's Ultimate Purpose: an Exposition of Ephesians 1</t>
  </si>
  <si>
    <t xml:space="preserve">God's way of Reconciliation: studies in Ephesians 2</t>
  </si>
  <si>
    <t xml:space="preserve">Preaching &amp; Preachers (some highlighting)</t>
  </si>
  <si>
    <t xml:space="preserve">Romans: Assurance - Exposition of Chapter 5</t>
  </si>
  <si>
    <t xml:space="preserve">Romans: Atonement and Justification - Exposition of Chapters 3:20 - 4:25</t>
  </si>
  <si>
    <t xml:space="preserve">Romans: The Final Perseverance of the Saints - Exposition of Chapter 8:17-39</t>
  </si>
  <si>
    <t xml:space="preserve">Romans: The Gospel of God - Exposition of Chapter 1</t>
  </si>
  <si>
    <t xml:space="preserve">Romans: The Law. Its Functions and Limits - Exposition of Chapter 7:1 - 8:4</t>
  </si>
  <si>
    <t xml:space="preserve">Romans: The New Man - Exposition of Chapter 6</t>
  </si>
  <si>
    <t xml:space="preserve">Romans: The Righteous Judgement of God - Exposition of Chapters 2:1 - 3:20</t>
  </si>
  <si>
    <r>
      <rPr>
        <sz val="10"/>
        <rFont val="Arial"/>
        <family val="2"/>
      </rPr>
      <t xml:space="preserve">Sanctified Through the Truth: foundations for Christian faith (</t>
    </r>
    <r>
      <rPr>
        <i val="true"/>
        <sz val="10"/>
        <rFont val="Arial"/>
        <family val="2"/>
      </rPr>
      <t xml:space="preserve">based on John 17)</t>
    </r>
  </si>
  <si>
    <r>
      <rPr>
        <sz val="10"/>
        <rFont val="Arial"/>
        <family val="2"/>
      </rPr>
      <t xml:space="preserve">Saved in Eternity: God's plan of salvation </t>
    </r>
    <r>
      <rPr>
        <i val="true"/>
        <sz val="10"/>
        <rFont val="Arial"/>
        <family val="2"/>
      </rPr>
      <t xml:space="preserve">(based on John 17)</t>
    </r>
  </si>
  <si>
    <t xml:space="preserve">Studies in the Sermon on the Mount</t>
  </si>
  <si>
    <t xml:space="preserve">The Christian Soldier: an Exposition of Ephesians6:10 - 20</t>
  </si>
  <si>
    <t xml:space="preserve">The Christian Warfare: an Exposition of Ephesians 6:10 -13</t>
  </si>
  <si>
    <t xml:space="preserve">The Unsearchable Riches of Christ: an Exposition of Ephesians 3</t>
  </si>
  <si>
    <t xml:space="preserve">Loane, M.</t>
  </si>
  <si>
    <t xml:space="preserve">Grace and the Gentiles: Expository Studies in Six Pauline Letters</t>
  </si>
  <si>
    <t xml:space="preserve">Lockwood, W.</t>
  </si>
  <si>
    <t xml:space="preserve">The Word of God: Biblical Manuscripts at the Chester Beatty Library, Dublin</t>
  </si>
  <si>
    <t xml:space="preserve">Lodahl, M.E.</t>
  </si>
  <si>
    <t xml:space="preserve">Shekhinah/Spirit: Divine Presence in Jewish and Christian Religion</t>
  </si>
  <si>
    <t xml:space="preserve">Loen, A.E.</t>
  </si>
  <si>
    <t xml:space="preserve">Secularization: Science without God?</t>
  </si>
  <si>
    <t xml:space="preserve">Logan, S.T. (Ed)</t>
  </si>
  <si>
    <t xml:space="preserve">Preaching: the Preacher and Preaching</t>
  </si>
  <si>
    <t xml:space="preserve">Lohfink, N. (S.J.)</t>
  </si>
  <si>
    <t xml:space="preserve">1977/82</t>
  </si>
  <si>
    <t xml:space="preserve">Great Themes from the Old Testament</t>
  </si>
  <si>
    <t xml:space="preserve">Lohse, E.</t>
  </si>
  <si>
    <t xml:space="preserve">Mark's Witness to Jesus Christ</t>
  </si>
  <si>
    <t xml:space="preserve">The New Testament Environment</t>
  </si>
  <si>
    <t xml:space="preserve">Long, A.</t>
  </si>
  <si>
    <t xml:space="preserve">Listening</t>
  </si>
  <si>
    <t xml:space="preserve">Long, B.O. (Ed)</t>
  </si>
  <si>
    <t xml:space="preserve">Images of Man and God: Old Testament Short Stories in Literary Focus</t>
  </si>
  <si>
    <t xml:space="preserve">Long, T.G.</t>
  </si>
  <si>
    <t xml:space="preserve">Hebrews (Interpretation - a bible commentary for teaching and preaching)</t>
  </si>
  <si>
    <t xml:space="preserve">Longenecker, B.W.</t>
  </si>
  <si>
    <t xml:space="preserve">2 Esdras</t>
  </si>
  <si>
    <t xml:space="preserve">Longman, T.</t>
  </si>
  <si>
    <t xml:space="preserve">Literary Approaches to Biblical Interpretation</t>
  </si>
  <si>
    <t xml:space="preserve">Lonsdale, D. (SJ)</t>
  </si>
  <si>
    <t xml:space="preserve">Eyes to See, Ears to Hear: an introduction to Ignation Spirituality</t>
  </si>
  <si>
    <t xml:space="preserve">Lotz, A.G.</t>
  </si>
  <si>
    <t xml:space="preserve">My Hearts' Cry: Longing for More of Jesus</t>
  </si>
  <si>
    <t xml:space="preserve">Loughlin, G.</t>
  </si>
  <si>
    <t xml:space="preserve">Telling God's Story: Bible, Church and Narrative Theology</t>
  </si>
  <si>
    <t xml:space="preserve">Love, J.P.</t>
  </si>
  <si>
    <t xml:space="preserve">I,II,III John, Jude, Revelation (Layman's Bible Commentaries)</t>
  </si>
  <si>
    <t xml:space="preserve">Lucado, M.</t>
  </si>
  <si>
    <t xml:space="preserve">Outlive Your Life: you were made to make a difference</t>
  </si>
  <si>
    <t xml:space="preserve">Lucas, D. &amp; Green, C.</t>
  </si>
  <si>
    <t xml:space="preserve">The Message of 2 Peter and Jude (The Bible Speaks Today series)</t>
  </si>
  <si>
    <t xml:space="preserve">Lucas, D. et al</t>
  </si>
  <si>
    <t xml:space="preserve">Preaching the Living Word: addresses from the Evangelical Ministry Assembly</t>
  </si>
  <si>
    <t xml:space="preserve">Lucas, E.</t>
  </si>
  <si>
    <t xml:space="preserve">Ezekiel (The People's Commentary)</t>
  </si>
  <si>
    <t xml:space="preserve">Lucas, J.</t>
  </si>
  <si>
    <t xml:space="preserve">Gideon: Power from Weakness</t>
  </si>
  <si>
    <t xml:space="preserve">Grace Choices: walking in step with the God of Grace</t>
  </si>
  <si>
    <t xml:space="preserve">Lucas, R.C.</t>
  </si>
  <si>
    <t xml:space="preserve">The Message of Colossians and Philemon: Fullness and Freedom (The Bible Speaks Today)</t>
  </si>
  <si>
    <t xml:space="preserve">Lüdemann, G.</t>
  </si>
  <si>
    <t xml:space="preserve">The Resurrection of Jesus: History, Experience, Theology</t>
  </si>
  <si>
    <t xml:space="preserve">Lynch, J.H.</t>
  </si>
  <si>
    <t xml:space="preserve">The Medieval Church: a brief history</t>
  </si>
  <si>
    <t xml:space="preserve">MacArthur, J.</t>
  </si>
  <si>
    <t xml:space="preserve">1 &amp; 2 Peter: Courage in Times of Trouble</t>
  </si>
  <si>
    <t xml:space="preserve">Rediscovering Expository Preaching</t>
  </si>
  <si>
    <t xml:space="preserve">Maccoby, H.</t>
  </si>
  <si>
    <t xml:space="preserve">The Sacred Executioner: Human Sacrifice and the Legacy og Guilt</t>
  </si>
  <si>
    <t xml:space="preserve">MacDonald, G.</t>
  </si>
  <si>
    <t xml:space="preserve">Rebuilding Your Broken World</t>
  </si>
  <si>
    <t xml:space="preserve">The Effective Father</t>
  </si>
  <si>
    <t xml:space="preserve">Mack, B.L.</t>
  </si>
  <si>
    <t xml:space="preserve">The Lost Gospel: the Book of Q and Christian Origins</t>
  </si>
  <si>
    <t xml:space="preserve">Mackenzie, R.A.F. (S.J.)</t>
  </si>
  <si>
    <t xml:space="preserve">Faith and History in the Old Testament</t>
  </si>
  <si>
    <t xml:space="preserve">Mackey, J.P.</t>
  </si>
  <si>
    <t xml:space="preserve">Christianity and Creation: the Essence of the Christian Faith and Its Future among Religions - a Systematic Theology </t>
  </si>
  <si>
    <t xml:space="preserve">MacKinnon, D.M. &amp; Holmes, J.D. (Eds)</t>
  </si>
  <si>
    <t xml:space="preserve">Newman's University Sermons: 15 sermons preached before the University of Oxford 1826-43 with introductions by the editors</t>
  </si>
  <si>
    <t xml:space="preserve">Macleod, D.</t>
  </si>
  <si>
    <t xml:space="preserve">Behold Your God</t>
  </si>
  <si>
    <t xml:space="preserve">Shared Life: the Trinity and the fellowship of God's people </t>
  </si>
  <si>
    <t xml:space="preserve">MacNutt, F.</t>
  </si>
  <si>
    <r>
      <rPr>
        <sz val="10"/>
        <rFont val="Arial"/>
        <family val="2"/>
      </rPr>
      <t xml:space="preserve">Healing: </t>
    </r>
    <r>
      <rPr>
        <sz val="8"/>
        <rFont val="Arial"/>
        <family val="2"/>
      </rPr>
      <t xml:space="preserve">the First Comprehensive Catholic Book on Healing by the Foremost Authority on the Healing Ministry in the Roman Catholic Church Today</t>
    </r>
  </si>
  <si>
    <t xml:space="preserve">Macpherson, D.</t>
  </si>
  <si>
    <r>
      <rPr>
        <sz val="10"/>
        <rFont val="Arial"/>
        <family val="2"/>
      </rPr>
      <t xml:space="preserve">Pilgrim Preacher: Palestine, Pilgrimage and Preaching ( </t>
    </r>
    <r>
      <rPr>
        <i val="true"/>
        <sz val="10"/>
        <rFont val="Arial"/>
        <family val="2"/>
      </rPr>
      <t xml:space="preserve">some anotation )</t>
    </r>
  </si>
  <si>
    <t xml:space="preserve">Macquarrie, J.</t>
  </si>
  <si>
    <t xml:space="preserve">A Guide to the Sacraments</t>
  </si>
  <si>
    <t xml:space="preserve">Christian Hope</t>
  </si>
  <si>
    <t xml:space="preserve">MacQuarrie, J.</t>
  </si>
  <si>
    <t xml:space="preserve">Christian Unity and Christian Diversity</t>
  </si>
  <si>
    <t xml:space="preserve">In Search of Deity: an essay in Dialectical Theism</t>
  </si>
  <si>
    <t xml:space="preserve">In Search of Humanity: A Theological and Philosophical Approach</t>
  </si>
  <si>
    <t xml:space="preserve">1966/77</t>
  </si>
  <si>
    <t xml:space="preserve">Principles of Christian Theology</t>
  </si>
  <si>
    <t xml:space="preserve">Stubborn Theological Questions</t>
  </si>
  <si>
    <t xml:space="preserve">The Faith of the People of God: a Lay Theology</t>
  </si>
  <si>
    <t xml:space="preserve">The Humility of God: Christian Meditations</t>
  </si>
  <si>
    <t xml:space="preserve">Thinking About God</t>
  </si>
  <si>
    <t xml:space="preserve">Maddocks, M.</t>
  </si>
  <si>
    <t xml:space="preserve">1981/90</t>
  </si>
  <si>
    <t xml:space="preserve">The Christian Healing Ministry</t>
  </si>
  <si>
    <t xml:space="preserve">Twenty Questions About Healing</t>
  </si>
  <si>
    <t xml:space="preserve">Magdalen, M. (CSMV)</t>
  </si>
  <si>
    <t xml:space="preserve">Jesus - Man of Prayer</t>
  </si>
  <si>
    <t xml:space="preserve">Magnusson, M.</t>
  </si>
  <si>
    <t xml:space="preserve">BC: The Archaeology of the Bible Lands</t>
  </si>
  <si>
    <t xml:space="preserve">Archeology</t>
  </si>
  <si>
    <t xml:space="preserve">Magonet, J.</t>
  </si>
  <si>
    <t xml:space="preserve">A Rabbi Reads the Psalms</t>
  </si>
  <si>
    <t xml:space="preserve">A Rabbi's Bible</t>
  </si>
  <si>
    <t xml:space="preserve">Maguire, D.C.</t>
  </si>
  <si>
    <t xml:space="preserve">The Moral Coe of Judaism and Christianity: Reclaiming the Revolution</t>
  </si>
  <si>
    <t xml:space="preserve">Maher, M.</t>
  </si>
  <si>
    <t xml:space="preserve">Genesis (Old Testament Message)</t>
  </si>
  <si>
    <t xml:space="preserve">Maier, P.L. (Trans. &amp; Ed)</t>
  </si>
  <si>
    <t xml:space="preserve">Josephus - the Essential Writings: a condensation of 'Jewish Antiquities' &amp; 'The Jewish War' </t>
  </si>
  <si>
    <t xml:space="preserve">Jewish History</t>
  </si>
  <si>
    <t xml:space="preserve">Makower, K.</t>
  </si>
  <si>
    <r>
      <rPr>
        <sz val="10"/>
        <rFont val="Arial"/>
        <family val="2"/>
      </rPr>
      <t xml:space="preserve">Not a Gap Year but a Lifetime: </t>
    </r>
    <r>
      <rPr>
        <i val="true"/>
        <sz val="10"/>
        <rFont val="Arial"/>
        <family val="2"/>
      </rPr>
      <t xml:space="preserve">the story of Dr. Len Sharp and Dr. Algie Stanley Smith</t>
    </r>
  </si>
  <si>
    <t xml:space="preserve">Malamat, A. (ed)</t>
  </si>
  <si>
    <t xml:space="preserve">The Age of the Monarchies: Culture and Society (The World History of the Jewish People)</t>
  </si>
  <si>
    <t xml:space="preserve">The Age of the Monarchies: Political History (The World History of the Jewish People)</t>
  </si>
  <si>
    <t xml:space="preserve">Maloney, G.</t>
  </si>
  <si>
    <t xml:space="preserve">God's Community of Love: Living in the Indwelling Trinity</t>
  </si>
  <si>
    <t xml:space="preserve">Mandryk, J.</t>
  </si>
  <si>
    <t xml:space="preserve">Operation World: the definitive prayer guide to every nation</t>
  </si>
  <si>
    <t xml:space="preserve">Manning, B. ( T.O.R. )</t>
  </si>
  <si>
    <t xml:space="preserve">The Gentle Revolutionaries: Breaking Through to Christian Maturity</t>
  </si>
  <si>
    <t xml:space="preserve">Manser, M.H. (Comp.)</t>
  </si>
  <si>
    <t xml:space="preserve">The Lion Concise Book of Bible Quotations</t>
  </si>
  <si>
    <t xml:space="preserve">Bible </t>
  </si>
  <si>
    <t xml:space="preserve">Manson, T.W.</t>
  </si>
  <si>
    <t xml:space="preserve">On Paul and John (SCM Studies in Biblical Theology)</t>
  </si>
  <si>
    <t xml:space="preserve">Markham, R.</t>
  </si>
  <si>
    <t xml:space="preserve">What Kind of Power is This? Jesus the Miracle Worker</t>
  </si>
  <si>
    <t xml:space="preserve">Marsh, C. et al (Eds)</t>
  </si>
  <si>
    <t xml:space="preserve">Unmasking Methodist Theology</t>
  </si>
  <si>
    <t xml:space="preserve">Marsh, J.</t>
  </si>
  <si>
    <t xml:space="preserve">Saint John (Pelican N.T. Commentary) </t>
  </si>
  <si>
    <t xml:space="preserve">Marsh, R.</t>
  </si>
  <si>
    <t xml:space="preserve">Prayers from the East: traditions of Eastern Christianity</t>
  </si>
  <si>
    <t xml:space="preserve">Marshall, C.D.</t>
  </si>
  <si>
    <t xml:space="preserve">Faith as a Theme in Mark's Narrative</t>
  </si>
  <si>
    <t xml:space="preserve">Marshall, H.</t>
  </si>
  <si>
    <t xml:space="preserve">The Epistle to the Philippians (Epworth Commentary)</t>
  </si>
  <si>
    <t xml:space="preserve">Marshall, H., Travis, S. &amp; Paul, I.</t>
  </si>
  <si>
    <t xml:space="preserve">Exploring the New Testament Vol.2: The Letters and Revelation</t>
  </si>
  <si>
    <t xml:space="preserve">Marshall, I.H.</t>
  </si>
  <si>
    <t xml:space="preserve">1 and 2 Thessalonians (The New Century Bible Commentary)</t>
  </si>
  <si>
    <t xml:space="preserve">Acts ( Tyndale N.T. Commentaries )</t>
  </si>
  <si>
    <t xml:space="preserve">Luke, Historian and Theologian</t>
  </si>
  <si>
    <t xml:space="preserve">The Epistles of John (The New International Commentary on the N.T.)</t>
  </si>
  <si>
    <t xml:space="preserve">The Pastoral Epistles (International Critical Commentary)</t>
  </si>
  <si>
    <t xml:space="preserve">Marshall, I.H. &amp; Wright, J.S.</t>
  </si>
  <si>
    <t xml:space="preserve">Understanding the Old Testament: 1 &amp; 2 Kings-1 &amp; 2 Chronicles-Ezra-Nehemiah-Esther-Job (A Bible Study Book)</t>
  </si>
  <si>
    <t xml:space="preserve">Marshall, M.</t>
  </si>
  <si>
    <t xml:space="preserve">Glory Under Your Feet: the challenge of catholic renewal today</t>
  </si>
  <si>
    <t xml:space="preserve">Great Expectations?  Bible training for Evangelism in parishes</t>
  </si>
  <si>
    <t xml:space="preserve">Just Like Him! The Passion of Christ in the Old Testament</t>
  </si>
  <si>
    <t xml:space="preserve">Pilgrimage and Promise</t>
  </si>
  <si>
    <t xml:space="preserve">Saints Alive: Biblical Reflections on the Lives of the Saints</t>
  </si>
  <si>
    <t xml:space="preserve">The Transforming Power of Prayer: From Illusion to Reality</t>
  </si>
  <si>
    <t xml:space="preserve">Marshall, T.</t>
  </si>
  <si>
    <t xml:space="preserve">Right Relationships - a Biblical Foundation for Making and Mending Relationships</t>
  </si>
  <si>
    <t xml:space="preserve">Martens, E.A,</t>
  </si>
  <si>
    <t xml:space="preserve">Plot and Purpose in the Old Testament</t>
  </si>
  <si>
    <t xml:space="preserve">Martens, E.A.</t>
  </si>
  <si>
    <t xml:space="preserve">God's Design: a Focus on Old Testament Theology</t>
  </si>
  <si>
    <t xml:space="preserve">Martin, A. &amp; Martin, J.</t>
  </si>
  <si>
    <t xml:space="preserve">Isaiah: the Glory of the Messiah </t>
  </si>
  <si>
    <t xml:space="preserve">Martin, R.P.</t>
  </si>
  <si>
    <t xml:space="preserve">Colossians: the Church's Lord and the Christian's Liberty </t>
  </si>
  <si>
    <t xml:space="preserve">Ephesians, Colossians and Philemon (Interpretation - a bible commentary for teaching and preaching)</t>
  </si>
  <si>
    <t xml:space="preserve">New Testament Studies: a Guide for Christian Students Vol.1 - The Four Gospels </t>
  </si>
  <si>
    <t xml:space="preserve">New Testament Studies: a Guide for Christian Students Vol.2 - The Acts, The Letters and The Apocalypse</t>
  </si>
  <si>
    <t xml:space="preserve">Philippians (New Century Bible Commentary)</t>
  </si>
  <si>
    <t xml:space="preserve">1959/87</t>
  </si>
  <si>
    <t xml:space="preserve">Philippians (Tyndale N.T. Commentaries Second Edition)</t>
  </si>
  <si>
    <t xml:space="preserve">Understanding the New Testament: 1 &amp; 2 Corinthians (A Bible Study Book)</t>
  </si>
  <si>
    <t xml:space="preserve">Worship in the Early Church</t>
  </si>
  <si>
    <t xml:space="preserve">Marxsen, W.</t>
  </si>
  <si>
    <t xml:space="preserve">Introduction to the New Testament: an Approach to its Problems</t>
  </si>
  <si>
    <t xml:space="preserve">1968/70</t>
  </si>
  <si>
    <t xml:space="preserve">The Resurrection of Jesus of Nazareth</t>
  </si>
  <si>
    <t xml:space="preserve">Mascall, E.L.</t>
  </si>
  <si>
    <t xml:space="preserve">Theology and the Gospel of Christ: an essay in Reorientation</t>
  </si>
  <si>
    <t xml:space="preserve">Mason, R.</t>
  </si>
  <si>
    <t xml:space="preserve">Micah, Nahum, Obadiah (OT Guides)</t>
  </si>
  <si>
    <t xml:space="preserve">Propaganda and Subversion in the Old Testament</t>
  </si>
  <si>
    <t xml:space="preserve">Masterson, P.</t>
  </si>
  <si>
    <t xml:space="preserve">Atheism and Alienation: a study of the philosophical sources of contemporary atheism</t>
  </si>
  <si>
    <t xml:space="preserve">Matthews, V.H.</t>
  </si>
  <si>
    <t xml:space="preserve">More than Meets the Ear: Discovering the Hidden Contexts of Old Testament Conversations</t>
  </si>
  <si>
    <t xml:space="preserve">Social World of the Hebrew Prophets</t>
  </si>
  <si>
    <t xml:space="preserve">Matthews, V.H. </t>
  </si>
  <si>
    <t xml:space="preserve">A Brief History of Ancient Israel</t>
  </si>
  <si>
    <t xml:space="preserve">Matthews, V.H. &amp; Benjamin, D.C.</t>
  </si>
  <si>
    <t xml:space="preserve">Social World of Ancient Israel 1250-587 BC</t>
  </si>
  <si>
    <t xml:space="preserve">Mauchline, J.</t>
  </si>
  <si>
    <t xml:space="preserve">Isaiah 1-39 ( Torch Bible Commentary)</t>
  </si>
  <si>
    <t xml:space="preserve">Maxwell, J.C.</t>
  </si>
  <si>
    <t xml:space="preserve">The 21 Most Powerful Minutes in a Leader's Day: revitalize your spirit and empower your leadership </t>
  </si>
  <si>
    <t xml:space="preserve">Mayes, A.D.H.</t>
  </si>
  <si>
    <t xml:space="preserve">Deuteronomy ( New Century Bible )</t>
  </si>
  <si>
    <t xml:space="preserve">Israel in the Time of the Judges</t>
  </si>
  <si>
    <t xml:space="preserve">The Story of Israel between Settlement and Exile: a redactional study of the Deuteronomistic history</t>
  </si>
  <si>
    <t xml:space="preserve">Mayne, M.</t>
  </si>
  <si>
    <t xml:space="preserve">A Year Lost and Found</t>
  </si>
  <si>
    <t xml:space="preserve">Alleluia: reflections on Easter and Pentecost</t>
  </si>
  <si>
    <t xml:space="preserve">Pray, Love, Remember </t>
  </si>
  <si>
    <r>
      <rPr>
        <sz val="10"/>
        <rFont val="Arial"/>
        <family val="2"/>
      </rPr>
      <t xml:space="preserve">Mayo, B. </t>
    </r>
    <r>
      <rPr>
        <i val="true"/>
        <sz val="10"/>
        <rFont val="Arial"/>
        <family val="2"/>
      </rPr>
      <t xml:space="preserve">with</t>
    </r>
    <r>
      <rPr>
        <sz val="10"/>
        <rFont val="Arial"/>
        <family val="2"/>
      </rPr>
      <t xml:space="preserve"> Savage, S. &amp; Collins, S.</t>
    </r>
  </si>
  <si>
    <t xml:space="preserve">Ambiguous Evangelism</t>
  </si>
  <si>
    <t xml:space="preserve">Mays, J.L.</t>
  </si>
  <si>
    <t xml:space="preserve">Leviticus, Numbers (Layman's Bible Commentaries)</t>
  </si>
  <si>
    <t xml:space="preserve">The Lord Reigns: a theological handbook to the Psalms</t>
  </si>
  <si>
    <t xml:space="preserve">Mays, J.L. </t>
  </si>
  <si>
    <t xml:space="preserve">Amos (Old Testament Library)</t>
  </si>
  <si>
    <t xml:space="preserve">Hosea (Old Testament Library)</t>
  </si>
  <si>
    <t xml:space="preserve">Micah (Old Testament Library)</t>
  </si>
  <si>
    <t xml:space="preserve">Mays, J.L. (Ed)</t>
  </si>
  <si>
    <t xml:space="preserve">Harper's Bible Commentary</t>
  </si>
  <si>
    <t xml:space="preserve">McAdoo, H.R.</t>
  </si>
  <si>
    <t xml:space="preserve">Anglican Heritage: Theology and Spirituality</t>
  </si>
  <si>
    <t xml:space="preserve">McCann, J.C.</t>
  </si>
  <si>
    <t xml:space="preserve">A Theological Introduction to the Book of Psalms: the Pslams as Torah</t>
  </si>
  <si>
    <t xml:space="preserve">McClung, F.</t>
  </si>
  <si>
    <t xml:space="preserve">God's Man in the Family</t>
  </si>
  <si>
    <t xml:space="preserve">The Father Heart of God: What is God really like?</t>
  </si>
  <si>
    <t xml:space="preserve">McConville, G.</t>
  </si>
  <si>
    <t xml:space="preserve">Exploring the Old Testament Vol.4: The Prophets</t>
  </si>
  <si>
    <t xml:space="preserve">McConville, J.G.</t>
  </si>
  <si>
    <t xml:space="preserve">Grace in the End: a Study in Deuteronomic Theology</t>
  </si>
  <si>
    <t xml:space="preserve">Law and Theology in Deuteronomy (Journal for the Study of the Old Testament Supplement Series)</t>
  </si>
  <si>
    <t xml:space="preserve">McCool, G.A. (Ed0</t>
  </si>
  <si>
    <t xml:space="preserve">A Rahner Reader</t>
  </si>
  <si>
    <t xml:space="preserve">McCoy, A.</t>
  </si>
  <si>
    <t xml:space="preserve">An Intelligent Person's Guide to Christian Ethics </t>
  </si>
  <si>
    <t xml:space="preserve">McCulloch, N.</t>
  </si>
  <si>
    <t xml:space="preserve">A Gospel to Proclaim (some annotation)</t>
  </si>
  <si>
    <t xml:space="preserve">McCullough, W.S.</t>
  </si>
  <si>
    <t xml:space="preserve">The History and Literature of the Palestinian Jews from Cyrus to Herod: 550 BC to 4BC</t>
  </si>
  <si>
    <t xml:space="preserve">McDonagh, S.</t>
  </si>
  <si>
    <t xml:space="preserve">The Greening of the Church</t>
  </si>
  <si>
    <t xml:space="preserve">McDonald, H.D.</t>
  </si>
  <si>
    <t xml:space="preserve">Living Doctrines of the New Testament</t>
  </si>
  <si>
    <t xml:space="preserve">The Church and Its Glory: an Exposition of Paul's letter to the Ephesians</t>
  </si>
  <si>
    <t xml:space="preserve">McDonald, J.I.H.</t>
  </si>
  <si>
    <t xml:space="preserve">The Resurrection: Narrative and Belief</t>
  </si>
  <si>
    <t xml:space="preserve">McDowell, H.</t>
  </si>
  <si>
    <t xml:space="preserve">On the Way to Calvary: daily Bible readings for Lent and Easter</t>
  </si>
  <si>
    <t xml:space="preserve">McDowell, L.S. (Ed)</t>
  </si>
  <si>
    <t xml:space="preserve">Women Celebrating Faith</t>
  </si>
  <si>
    <t xml:space="preserve">McFague, S.</t>
  </si>
  <si>
    <t xml:space="preserve">Models of God: Theology for an Ecological, Nuclear Age</t>
  </si>
  <si>
    <t xml:space="preserve">McGowan, A.</t>
  </si>
  <si>
    <t xml:space="preserve">Eucharistic Epicleses, Ancient and Modern: speaking of the Spirit in Eucharistic prayer</t>
  </si>
  <si>
    <t xml:space="preserve">McGowan, K.</t>
  </si>
  <si>
    <t xml:space="preserve">The Source of Miracles: 7 steps to transforming your life through The Lord's Prayer</t>
  </si>
  <si>
    <t xml:space="preserve">McGrath, A.</t>
  </si>
  <si>
    <t xml:space="preserve">Bridge-Building: Effective Christian Apologetics</t>
  </si>
  <si>
    <t xml:space="preserve">Apologetics</t>
  </si>
  <si>
    <t xml:space="preserve">Christian Theology: an Introduction</t>
  </si>
  <si>
    <r>
      <rPr>
        <sz val="10"/>
        <rFont val="Arial"/>
        <family val="2"/>
      </rPr>
      <t xml:space="preserve">Evangelicalism and the Future of Christianity (</t>
    </r>
    <r>
      <rPr>
        <i val="true"/>
        <sz val="10"/>
        <rFont val="Arial"/>
        <family val="2"/>
      </rPr>
      <t xml:space="preserve">some annotation</t>
    </r>
    <r>
      <rPr>
        <sz val="10"/>
        <rFont val="Arial"/>
        <family val="2"/>
      </rPr>
      <t xml:space="preserve">)</t>
    </r>
  </si>
  <si>
    <t xml:space="preserve">Explaining Your Faith</t>
  </si>
  <si>
    <t xml:space="preserve">The Christian Vision of God</t>
  </si>
  <si>
    <t xml:space="preserve">Understanding the Trinity</t>
  </si>
  <si>
    <t xml:space="preserve">McGrath, A. &amp; McGrath, J.C.</t>
  </si>
  <si>
    <t xml:space="preserve">The Dawkins Delusion? Atheist fundamentalism and the denial of the divine</t>
  </si>
  <si>
    <t xml:space="preserve">McGrath, A.E.</t>
  </si>
  <si>
    <t xml:space="preserve">Faith and Creeds: A Guide for Study and Devotion</t>
  </si>
  <si>
    <t xml:space="preserve">Theology: the Basics</t>
  </si>
  <si>
    <t xml:space="preserve">McGrath, J. &amp; A.</t>
  </si>
  <si>
    <t xml:space="preserve">Self-Esteem: the Cross and Christian Confidence</t>
  </si>
  <si>
    <t xml:space="preserve">McKane, W.</t>
  </si>
  <si>
    <t xml:space="preserve">Micah: Introduction and Commentary</t>
  </si>
  <si>
    <t xml:space="preserve">Proverbs (Old Testament Library)</t>
  </si>
  <si>
    <t xml:space="preserve">Studies in the Patriarchal Narratives</t>
  </si>
  <si>
    <t xml:space="preserve">McKay, J.</t>
  </si>
  <si>
    <t xml:space="preserve">Religion in Judah Under the Assyrians</t>
  </si>
  <si>
    <t xml:space="preserve">The Way of the Spirit: a Bible Reading Guide and Commentary Vol. 2 - Times of Refreshing (Joshua to 2 Kings, Matthew, Acts, Paul's Mission Letters) </t>
  </si>
  <si>
    <t xml:space="preserve">McKay, J.R. &amp; Miller, J.F.(Eds)</t>
  </si>
  <si>
    <t xml:space="preserve">Biblical Studies: essays in honour of William Barclay</t>
  </si>
  <si>
    <t xml:space="preserve">McKeating, H.</t>
  </si>
  <si>
    <t xml:space="preserve">Amos, Hosea, Micah (The Cambridge Bible Commentary)</t>
  </si>
  <si>
    <t xml:space="preserve">Ezekiel ( Old Testament Guides )</t>
  </si>
  <si>
    <t xml:space="preserve">The Book of Jeremiah (Epworth Commentaries)</t>
  </si>
  <si>
    <t xml:space="preserve">McKechnie, P.</t>
  </si>
  <si>
    <t xml:space="preserve">The First Christian Centuries: perspectives on the early church</t>
  </si>
  <si>
    <t xml:space="preserve">McKelvey, R.J.</t>
  </si>
  <si>
    <r>
      <rPr>
        <sz val="10"/>
        <rFont val="Arial"/>
        <family val="2"/>
      </rPr>
      <t xml:space="preserve">The Millennium and the Book of Revelation (may be </t>
    </r>
    <r>
      <rPr>
        <i val="true"/>
        <sz val="10"/>
        <rFont val="Arial"/>
        <family val="2"/>
      </rPr>
      <t xml:space="preserve">some annotation</t>
    </r>
    <r>
      <rPr>
        <sz val="10"/>
        <rFont val="Arial"/>
        <family val="2"/>
      </rPr>
      <t xml:space="preserve">)</t>
    </r>
  </si>
  <si>
    <t xml:space="preserve">McKenzie, J.L.</t>
  </si>
  <si>
    <t xml:space="preserve">A Theology of the Old Testament</t>
  </si>
  <si>
    <t xml:space="preserve">McKenzie, S.L. &amp; Haynes, S.R. (Eds)</t>
  </si>
  <si>
    <t xml:space="preserve">To Each Its Own Meaning: an introduction to Biblical criticisms and their application </t>
  </si>
  <si>
    <t xml:space="preserve">Mclaren, B.D. &amp; Campolo, T.</t>
  </si>
  <si>
    <t xml:space="preserve">Adventures in Missing the Point</t>
  </si>
  <si>
    <t xml:space="preserve">McManners, J. (Ed)</t>
  </si>
  <si>
    <t xml:space="preserve">The Oxford History of Christianity</t>
  </si>
  <si>
    <t xml:space="preserve">McNulty, E.W.</t>
  </si>
  <si>
    <t xml:space="preserve">Planted in Love: the Enneagram Reasoning and Conversion </t>
  </si>
  <si>
    <t xml:space="preserve">McNutt, P.</t>
  </si>
  <si>
    <t xml:space="preserve">Reconstructing the Society of Ancient Israel</t>
  </si>
  <si>
    <t xml:space="preserve">Meehan, B.</t>
  </si>
  <si>
    <t xml:space="preserve">The Healing Power of Prayer</t>
  </si>
  <si>
    <t xml:space="preserve">Mehta, P.D.</t>
  </si>
  <si>
    <r>
      <rPr>
        <sz val="10"/>
        <rFont val="Arial"/>
        <family val="2"/>
      </rPr>
      <t xml:space="preserve">The Heart of Religion (</t>
    </r>
    <r>
      <rPr>
        <i val="true"/>
        <sz val="10"/>
        <rFont val="Arial"/>
        <family val="2"/>
      </rPr>
      <t xml:space="preserve">Multifaith</t>
    </r>
    <r>
      <rPr>
        <sz val="10"/>
        <rFont val="Arial"/>
        <family val="2"/>
      </rPr>
      <t xml:space="preserve">)</t>
    </r>
  </si>
  <si>
    <t xml:space="preserve">Meilaender, G.</t>
  </si>
  <si>
    <t xml:space="preserve">1996/2005</t>
  </si>
  <si>
    <t xml:space="preserve">Bioethics: a Primer for Christians</t>
  </si>
  <si>
    <t xml:space="preserve">Meldau, F.J.</t>
  </si>
  <si>
    <t xml:space="preserve">The Prophets Still Speak: Messiah in both testaments</t>
  </si>
  <si>
    <t xml:space="preserve">Melinsky, M.A.H.</t>
  </si>
  <si>
    <r>
      <rPr>
        <sz val="10"/>
        <rFont val="Arial"/>
        <family val="2"/>
      </rPr>
      <t xml:space="preserve">The Shape of the Ministry (</t>
    </r>
    <r>
      <rPr>
        <i val="true"/>
        <sz val="10"/>
        <rFont val="Arial"/>
        <family val="2"/>
      </rPr>
      <t xml:space="preserve">a comprehensive overall view of the ordained ministry)</t>
    </r>
  </si>
  <si>
    <t xml:space="preserve">Mello, A. de</t>
  </si>
  <si>
    <t xml:space="preserve">Awareness: A de Mello Spirituality conference in his own words</t>
  </si>
  <si>
    <t xml:space="preserve">One Minute Wisdom</t>
  </si>
  <si>
    <t xml:space="preserve">Sadhana A Way to God: Christian Exercises in Eastern Form</t>
  </si>
  <si>
    <t xml:space="preserve">Mellor, E.B.</t>
  </si>
  <si>
    <t xml:space="preserve">Proverbs (The People's Bible Commentary)</t>
  </si>
  <si>
    <t xml:space="preserve">The Making of the Old Testament (The Cambridge Bible Commentary)</t>
  </si>
  <si>
    <t xml:space="preserve">Mendenhall, G.E.</t>
  </si>
  <si>
    <t xml:space="preserve">Ancient Israel's Faith and History: an introduction to the Bible is context</t>
  </si>
  <si>
    <t xml:space="preserve">Mercer University Press</t>
  </si>
  <si>
    <t xml:space="preserve">(Wisdom) Writings (Mercer Commentary on the Bible Vol.3)</t>
  </si>
  <si>
    <t xml:space="preserve">Merton, T.</t>
  </si>
  <si>
    <t xml:space="preserve">Contemplative Prayer</t>
  </si>
  <si>
    <t xml:space="preserve">Thoughts on the East</t>
  </si>
  <si>
    <t xml:space="preserve">Messer, N.</t>
  </si>
  <si>
    <t xml:space="preserve">Christian Ethics (SCM Study Guide)</t>
  </si>
  <si>
    <t xml:space="preserve">Mesters, C.</t>
  </si>
  <si>
    <t xml:space="preserve">1983/89</t>
  </si>
  <si>
    <t xml:space="preserve">Defenseless Flower: a new reading of the Bible</t>
  </si>
  <si>
    <t xml:space="preserve">Metaxas, E.</t>
  </si>
  <si>
    <t xml:space="preserve">Socrates in the City: conversations on 'Life, God and other small topics'</t>
  </si>
  <si>
    <t xml:space="preserve">Metcalfe, J.</t>
  </si>
  <si>
    <t xml:space="preserve">Metzger, B. &amp; Coogan, M.D. (Eds)</t>
  </si>
  <si>
    <t xml:space="preserve">The Oxford Companion to the Bible</t>
  </si>
  <si>
    <t xml:space="preserve">Metzger, B.M.</t>
  </si>
  <si>
    <t xml:space="preserve">An Introduction to the Apocrypha</t>
  </si>
  <si>
    <t xml:space="preserve">The Text of the New Testament: its transmission, corruption and restoration</t>
  </si>
  <si>
    <t xml:space="preserve">Meyer, F.B.</t>
  </si>
  <si>
    <t xml:space="preserve">The Shepherd Psalm: devotional commentary on Pslam 23</t>
  </si>
  <si>
    <t xml:space="preserve">Meyer, J.</t>
  </si>
  <si>
    <t xml:space="preserve">Battlefield of the Mind: Overcome Negative Thoughts and Change Your Mind</t>
  </si>
  <si>
    <t xml:space="preserve">Meyer, L.</t>
  </si>
  <si>
    <t xml:space="preserve">The Message of Exodus: a theological commentary</t>
  </si>
  <si>
    <t xml:space="preserve">Meyer, M.</t>
  </si>
  <si>
    <t xml:space="preserve">The Secret Gospels of Jesus: the Definitive Collection of Gnostic Gospels and Mystical Books about Jesus of Nazareth</t>
  </si>
  <si>
    <t xml:space="preserve">Meyers, C.</t>
  </si>
  <si>
    <t xml:space="preserve">Discovering Eve: ancient Israelite women in context</t>
  </si>
  <si>
    <t xml:space="preserve">Meyers, E.M.&amp; Strange, J.F.</t>
  </si>
  <si>
    <t xml:space="preserve">Archaeology, the Rabbis and Early Christianity</t>
  </si>
  <si>
    <t xml:space="preserve">Michael, C.P. &amp; Norrisey, M.C.</t>
  </si>
  <si>
    <t xml:space="preserve">Prayer and Temperament: different prayer forms for different personality types</t>
  </si>
  <si>
    <t xml:space="preserve">Michaels, J.R.</t>
  </si>
  <si>
    <t xml:space="preserve">Interpreting the Book of Revelation (Guides to New testament Exegesis)</t>
  </si>
  <si>
    <t xml:space="preserve">Middlemiss, D.</t>
  </si>
  <si>
    <t xml:space="preserve">Interpreting Charismatic Experience</t>
  </si>
  <si>
    <t xml:space="preserve">Migliore, D.L.</t>
  </si>
  <si>
    <t xml:space="preserve">Faith Seeking Understanding: an introduction to Christian Theology</t>
  </si>
  <si>
    <t xml:space="preserve">Miles, M.R.</t>
  </si>
  <si>
    <r>
      <rPr>
        <sz val="10"/>
        <rFont val="Arial"/>
        <family val="2"/>
      </rPr>
      <t xml:space="preserve">The Image and Practice of Holiness: a critique of the classic manuals of devotion </t>
    </r>
    <r>
      <rPr>
        <i val="true"/>
        <sz val="10"/>
        <rFont val="Arial"/>
        <family val="2"/>
      </rPr>
      <t xml:space="preserve">(some pencil annotation)</t>
    </r>
  </si>
  <si>
    <t xml:space="preserve">Millard, A.</t>
  </si>
  <si>
    <t xml:space="preserve">1985/90/97</t>
  </si>
  <si>
    <t xml:space="preserve">Discoveries from Bible Times: archaeological treasures throw light on the Bible</t>
  </si>
  <si>
    <t xml:space="preserve">Miller, J.M.</t>
  </si>
  <si>
    <t xml:space="preserve">The Old Testament and the Historian</t>
  </si>
  <si>
    <t xml:space="preserve">Miller, J.M. &amp; Hayes, J.H.</t>
  </si>
  <si>
    <t xml:space="preserve">A History of Ancient Israel and Judah</t>
  </si>
  <si>
    <t xml:space="preserve">Miller, P.D.</t>
  </si>
  <si>
    <t xml:space="preserve">Interpreting the Psalms</t>
  </si>
  <si>
    <t xml:space="preserve">Miller, R.</t>
  </si>
  <si>
    <t xml:space="preserve">Arguments against Secular Culture</t>
  </si>
  <si>
    <t xml:space="preserve">Miller, S. M. &amp; Huber, R. V.</t>
  </si>
  <si>
    <t xml:space="preserve">The Bible - A History: the Making and Impact of the Bible</t>
  </si>
  <si>
    <t xml:space="preserve">Miller, S.M.</t>
  </si>
  <si>
    <t xml:space="preserve">User's Guide to the Bible (Questions of Faith series)</t>
  </si>
  <si>
    <t xml:space="preserve">Mills, M.E.</t>
  </si>
  <si>
    <t xml:space="preserve">Images of God in the Old Testament</t>
  </si>
  <si>
    <t xml:space="preserve">Milne, P.J.</t>
  </si>
  <si>
    <t xml:space="preserve">Vladimir Propp and the Study of Structure in Hebrew Biblical Narrative</t>
  </si>
  <si>
    <t xml:space="preserve">Milward, J.M.</t>
  </si>
  <si>
    <t xml:space="preserve">Playing God's Melodies: the Psalms in our lives</t>
  </si>
  <si>
    <t xml:space="preserve">Minear, P.S.</t>
  </si>
  <si>
    <t xml:space="preserve">Matthew: the teacher's gospel</t>
  </si>
  <si>
    <t xml:space="preserve">Saint Mark (Layman's Bible Commentaries)</t>
  </si>
  <si>
    <t xml:space="preserve">Miscall, P.D.</t>
  </si>
  <si>
    <t xml:space="preserve">Isaiah (Readings: A New Biblical Commentary) </t>
  </si>
  <si>
    <t xml:space="preserve">Isaiah 34-35: A Nightmare/A Dream</t>
  </si>
  <si>
    <t xml:space="preserve">Mitchell, G.</t>
  </si>
  <si>
    <r>
      <rPr>
        <sz val="10"/>
        <rFont val="Arial"/>
        <family val="2"/>
      </rPr>
      <t xml:space="preserve">Together in the Land: A Reading of the Book of Joshua </t>
    </r>
    <r>
      <rPr>
        <sz val="8"/>
        <rFont val="Arial"/>
        <family val="2"/>
      </rPr>
      <t xml:space="preserve">(Journal for the Study of the O.T. Supp. Series)</t>
    </r>
  </si>
  <si>
    <t xml:space="preserve">Mitchell, H.H.</t>
  </si>
  <si>
    <t xml:space="preserve">The Recovery of Preaching</t>
  </si>
  <si>
    <t xml:space="preserve">Mitchell, J.</t>
  </si>
  <si>
    <t xml:space="preserve">Catching God at Work: The Unfinished Sympony (A doctor looks at the glory of God's world and His plan to heal its sickness)</t>
  </si>
  <si>
    <t xml:space="preserve">Mitchell, S.</t>
  </si>
  <si>
    <t xml:space="preserve">The Book of Job: Translated with an Introduction </t>
  </si>
  <si>
    <t xml:space="preserve">Mitchell, S. </t>
  </si>
  <si>
    <t xml:space="preserve">The Gospel According to Jesus: a new translation and guide to His essential teachings for believers and unbelievers</t>
  </si>
  <si>
    <t xml:space="preserve">Mitton, C.L.</t>
  </si>
  <si>
    <t xml:space="preserve">Ephesians (New Century Bible Commentary)</t>
  </si>
  <si>
    <t xml:space="preserve">The Epistle of James</t>
  </si>
  <si>
    <t xml:space="preserve">Mitton, M.</t>
  </si>
  <si>
    <t xml:space="preserve">Wild Beasts and Angels: remaining human in the healing ministry</t>
  </si>
  <si>
    <t xml:space="preserve">Mitton, M. &amp; Parker, R.</t>
  </si>
  <si>
    <t xml:space="preserve">Healing Death's Wounds</t>
  </si>
  <si>
    <t xml:space="preserve">Requiem Healing: a Christian understanding of the dead</t>
  </si>
  <si>
    <t xml:space="preserve">Moberly, R.W.L.</t>
  </si>
  <si>
    <r>
      <rPr>
        <sz val="10"/>
        <rFont val="Arial"/>
        <family val="2"/>
      </rPr>
      <t xml:space="preserve">Old Testament Theology: reading the Hebrew Bible as Christian scripture</t>
    </r>
    <r>
      <rPr>
        <i val="true"/>
        <sz val="10"/>
        <rFont val="Arial"/>
        <family val="2"/>
      </rPr>
      <t xml:space="preserve"> (you do not need to know Hebrew to use this book)</t>
    </r>
  </si>
  <si>
    <t xml:space="preserve">The Bible, Theology and Faith: a study of Abraham and Jesus</t>
  </si>
  <si>
    <t xml:space="preserve">Moltmann, J.</t>
  </si>
  <si>
    <t xml:space="preserve">In the End - the Beginning: The Life of Hope</t>
  </si>
  <si>
    <r>
      <rPr>
        <sz val="10"/>
        <rFont val="Arial"/>
        <family val="2"/>
      </rPr>
      <t xml:space="preserve">Jesus Christ for Todays World (</t>
    </r>
    <r>
      <rPr>
        <i val="true"/>
        <sz val="10"/>
        <rFont val="Arial"/>
        <family val="2"/>
      </rPr>
      <t xml:space="preserve">some pencil annotation</t>
    </r>
    <r>
      <rPr>
        <sz val="10"/>
        <rFont val="Arial"/>
        <family val="2"/>
      </rPr>
      <t xml:space="preserve">)</t>
    </r>
  </si>
  <si>
    <t xml:space="preserve">The Crucified God: The Cross of Christ as the Foundation and Criticism of Christian Theology</t>
  </si>
  <si>
    <r>
      <rPr>
        <sz val="10"/>
        <rFont val="Arial"/>
        <family val="2"/>
      </rPr>
      <t xml:space="preserve">The Open Church: invitation to a messianic life-style (</t>
    </r>
    <r>
      <rPr>
        <i val="true"/>
        <sz val="10"/>
        <rFont val="Arial"/>
        <family val="2"/>
      </rPr>
      <t xml:space="preserve">some pencil annotation</t>
    </r>
    <r>
      <rPr>
        <sz val="10"/>
        <rFont val="Arial"/>
        <family val="2"/>
      </rPr>
      <t xml:space="preserve">)</t>
    </r>
  </si>
  <si>
    <t xml:space="preserve">Theology of Hope: on the ground and the implications of a Christian eschatology </t>
  </si>
  <si>
    <t xml:space="preserve">Moltmann-Wendel, E. &amp; Moltmann, J.</t>
  </si>
  <si>
    <t xml:space="preserve">Humanity in God</t>
  </si>
  <si>
    <t xml:space="preserve">Montefiore, H.</t>
  </si>
  <si>
    <t xml:space="preserve">Credible Christianity: The Gospel in Contemporary Culture</t>
  </si>
  <si>
    <t xml:space="preserve">Montefiore, H.W.</t>
  </si>
  <si>
    <t xml:space="preserve">Paul The Apostle</t>
  </si>
  <si>
    <t xml:space="preserve">The Epistle to the Hebrews (Black's N.T. Commentaries)</t>
  </si>
  <si>
    <t xml:space="preserve">Moore, R.D.</t>
  </si>
  <si>
    <t xml:space="preserve">God Saves: Lessons from the Elisha Stories (Journal for the Study of the Old Testament Supplement Series)</t>
  </si>
  <si>
    <t xml:space="preserve">Moorey, R.</t>
  </si>
  <si>
    <t xml:space="preserve">A Century of Biblical Archaeology</t>
  </si>
  <si>
    <t xml:space="preserve">Moorman, J. R. H.</t>
  </si>
  <si>
    <t xml:space="preserve">A History of the Church in England</t>
  </si>
  <si>
    <t xml:space="preserve">Moreland, J.P.&amp; Issler, K.</t>
  </si>
  <si>
    <t xml:space="preserve">In Search of a Confident Faith: Overcoming Barriers to Trusting in God</t>
  </si>
  <si>
    <t xml:space="preserve">Morgan, A.</t>
  </si>
  <si>
    <t xml:space="preserve">The Wild Gospel: bringing truth to life</t>
  </si>
  <si>
    <t xml:space="preserve">Morgan, D.E.</t>
  </si>
  <si>
    <t xml:space="preserve">Wisdom in the Old Testament Traditions</t>
  </si>
  <si>
    <t xml:space="preserve">Morgan, H.</t>
  </si>
  <si>
    <t xml:space="preserve">Leaves from the Olive Tree: an anthology of Kingdom Perspectives</t>
  </si>
  <si>
    <t xml:space="preserve">Morgan, J.</t>
  </si>
  <si>
    <t xml:space="preserve">Encounter the Holy Spirit</t>
  </si>
  <si>
    <t xml:space="preserve">Morgan, R.</t>
  </si>
  <si>
    <t xml:space="preserve">Romans ( N.T. Guides)</t>
  </si>
  <si>
    <r>
      <rPr>
        <sz val="10"/>
        <rFont val="Arial"/>
        <family val="2"/>
      </rPr>
      <t xml:space="preserve">Morgan, R. </t>
    </r>
    <r>
      <rPr>
        <i val="true"/>
        <sz val="10"/>
        <rFont val="Arial"/>
        <family val="2"/>
      </rPr>
      <t xml:space="preserve">with </t>
    </r>
    <r>
      <rPr>
        <sz val="10"/>
        <rFont val="Arial"/>
        <family val="2"/>
      </rPr>
      <t xml:space="preserve">Barton, J.</t>
    </r>
  </si>
  <si>
    <t xml:space="preserve">Biblical Interpretation (The Oxford Bible Series)</t>
  </si>
  <si>
    <t xml:space="preserve">Morisy, A.</t>
  </si>
  <si>
    <t xml:space="preserve">Beyond the Good Samaritan: Community Ministry and Mission</t>
  </si>
  <si>
    <t xml:space="preserve">Morphew, D.</t>
  </si>
  <si>
    <t xml:space="preserve">Breakthrough: Discovering the Kingdom</t>
  </si>
  <si>
    <t xml:space="preserve">Morris, C.</t>
  </si>
  <si>
    <t xml:space="preserve">Bible Reflections Round the Christian Year</t>
  </si>
  <si>
    <t xml:space="preserve">Start Your Own Religion (insights and truths about the nature of faith)</t>
  </si>
  <si>
    <t xml:space="preserve">Morris, J.</t>
  </si>
  <si>
    <t xml:space="preserve">Contemporary Creed: a mini-course in Christianity today</t>
  </si>
  <si>
    <t xml:space="preserve">Morris, L.</t>
  </si>
  <si>
    <t xml:space="preserve">Jesus is the Christ: studies in the theology of John</t>
  </si>
  <si>
    <t xml:space="preserve">Revelation (Tyndale NT Commentaries)</t>
  </si>
  <si>
    <t xml:space="preserve">The Cross in the New Testament </t>
  </si>
  <si>
    <t xml:space="preserve">The Cross of Jesus</t>
  </si>
  <si>
    <t xml:space="preserve">The Gospel According to Matthew</t>
  </si>
  <si>
    <t xml:space="preserve">Understanding the New Testament: 1 &amp; 2 Timothy-Titus-Philemon-Hebrews-James (A Bible Study Book)</t>
  </si>
  <si>
    <t xml:space="preserve">Morris, M.H.</t>
  </si>
  <si>
    <t xml:space="preserve">The Genesis Record: A Scientific and Devotional Commentary on the Book of Beginnings</t>
  </si>
  <si>
    <t xml:space="preserve">Moses, J.</t>
  </si>
  <si>
    <t xml:space="preserve">The Sacrifice of God: a Holistic Theory of Atonement</t>
  </si>
  <si>
    <t xml:space="preserve">Moshay, G.J.O.</t>
  </si>
  <si>
    <t xml:space="preserve">Who is this Allah?</t>
  </si>
  <si>
    <t xml:space="preserve">Mother Mary Clare</t>
  </si>
  <si>
    <t xml:space="preserve">Encountering the Depths</t>
  </si>
  <si>
    <t xml:space="preserve">Motyer, A.</t>
  </si>
  <si>
    <t xml:space="preserve">Isaiah (Tyndale O.T. Commentary)</t>
  </si>
  <si>
    <t xml:space="preserve">The Message of Exodus: The Days of Our Pilgrimage (The Bible Speaks Today)</t>
  </si>
  <si>
    <t xml:space="preserve">The Message of James: the tests of faith (The Bible Speaks Today)</t>
  </si>
  <si>
    <t xml:space="preserve">The Message of Philippians: Jesus our Joy (The Bible Speaks Today)</t>
  </si>
  <si>
    <t xml:space="preserve">The Story of the Old Testament</t>
  </si>
  <si>
    <t xml:space="preserve">Motyer, J.A.</t>
  </si>
  <si>
    <t xml:space="preserve">The Message of Amos: The day of the Lion (The Bible Speaks Today)</t>
  </si>
  <si>
    <t xml:space="preserve">The Prophecy of Isaiah</t>
  </si>
  <si>
    <t xml:space="preserve">The Tests of Faith: Practical Christianity in the Letter of James</t>
  </si>
  <si>
    <t xml:space="preserve">Moucarry, C.G.</t>
  </si>
  <si>
    <t xml:space="preserve">Islam and Christianity at the Crossroads</t>
  </si>
  <si>
    <t xml:space="preserve">Moule, C.F.D.</t>
  </si>
  <si>
    <t xml:space="preserve">The Birth of the New Testament (Black's N.T. Commetaries)</t>
  </si>
  <si>
    <t xml:space="preserve">The Origin of Christology</t>
  </si>
  <si>
    <t xml:space="preserve">Mouw, R.J.</t>
  </si>
  <si>
    <t xml:space="preserve">When the Kings Come Marching In: Isaiah and the New Jerusalem</t>
  </si>
  <si>
    <t xml:space="preserve">Mowvley, H.</t>
  </si>
  <si>
    <t xml:space="preserve">Guide to Old Testament Prophecy</t>
  </si>
  <si>
    <t xml:space="preserve">Moyise, S.</t>
  </si>
  <si>
    <t xml:space="preserve">1998/2004</t>
  </si>
  <si>
    <t xml:space="preserve">Introduction to Biblical Studies</t>
  </si>
  <si>
    <t xml:space="preserve">MsGrath, A.E.</t>
  </si>
  <si>
    <t xml:space="preserve">The Foundations of Religion in Science and Religion</t>
  </si>
  <si>
    <t xml:space="preserve">Muddiman, J.</t>
  </si>
  <si>
    <t xml:space="preserve">The Epistle to the Ephesians (Black's N.T. Commentaries)</t>
  </si>
  <si>
    <t xml:space="preserve">Muilenburg, J.</t>
  </si>
  <si>
    <t xml:space="preserve">The Way of Israel: Biblical Faith and Ethics</t>
  </si>
  <si>
    <t xml:space="preserve">Müller, M.</t>
  </si>
  <si>
    <t xml:space="preserve">The First Bible of the Church: a plea for the Septuagint (Journal for the Study of the Old Testament Supplement Series) </t>
  </si>
  <si>
    <t xml:space="preserve">Murphy-O'Connor, J.</t>
  </si>
  <si>
    <t xml:space="preserve">1980/2008</t>
  </si>
  <si>
    <t xml:space="preserve">The Holy Land: an Oxford Archaeological Guide</t>
  </si>
  <si>
    <t xml:space="preserve">Murphy-O'Connor, J. (OP)</t>
  </si>
  <si>
    <t xml:space="preserve">The Theology of the Second Letter to the Corinthians</t>
  </si>
  <si>
    <t xml:space="preserve">Murray, A.</t>
  </si>
  <si>
    <t xml:space="preserve">The Ministry of Intercession</t>
  </si>
  <si>
    <t xml:space="preserve">With Christ in the School of Prayer</t>
  </si>
  <si>
    <t xml:space="preserve">Murray, P. (O.P.)</t>
  </si>
  <si>
    <t xml:space="preserve">A Journey with Jonah: the Spirituality of Bewilderment</t>
  </si>
  <si>
    <t xml:space="preserve">Murray, S.</t>
  </si>
  <si>
    <r>
      <rPr>
        <sz val="10"/>
        <rFont val="Arial"/>
        <family val="2"/>
      </rPr>
      <t xml:space="preserve">Church after Christendom (</t>
    </r>
    <r>
      <rPr>
        <i val="true"/>
        <sz val="10"/>
        <rFont val="Arial"/>
        <family val="2"/>
      </rPr>
      <t xml:space="preserve">written from a western perspective)</t>
    </r>
  </si>
  <si>
    <t xml:space="preserve">Mursell, G.</t>
  </si>
  <si>
    <t xml:space="preserve">Out of the Deep: Prayer as Protest</t>
  </si>
  <si>
    <t xml:space="preserve">Mutambirwa, J.</t>
  </si>
  <si>
    <t xml:space="preserve">South Africa: the Sanctions Mission (report of The Eminent Church Persons Group)</t>
  </si>
  <si>
    <t xml:space="preserve">Mwamba, T.</t>
  </si>
  <si>
    <r>
      <rPr>
        <sz val="10"/>
        <rFont val="Arial"/>
        <family val="2"/>
      </rPr>
      <t xml:space="preserve">Dancing Sermons </t>
    </r>
    <r>
      <rPr>
        <i val="true"/>
        <sz val="10"/>
        <rFont val="Arial"/>
        <family val="2"/>
      </rPr>
      <t xml:space="preserve">from the Bishop of Botswana</t>
    </r>
  </si>
  <si>
    <t xml:space="preserve">Myers, J.</t>
  </si>
  <si>
    <t xml:space="preserve">Hosea to Jonah</t>
  </si>
  <si>
    <t xml:space="preserve">National Society &amp; Church House Publishing</t>
  </si>
  <si>
    <t xml:space="preserve">How Faith Grows: faith development and Christian education</t>
  </si>
  <si>
    <t xml:space="preserve">National Society/Church House Publishing</t>
  </si>
  <si>
    <t xml:space="preserve">Youth A Part: young people and the Church</t>
  </si>
  <si>
    <t xml:space="preserve">Nazir-Ali, M.</t>
  </si>
  <si>
    <t xml:space="preserve">Everywhere to Everywhere: a world view of Christian Mission</t>
  </si>
  <si>
    <t xml:space="preserve">Mission and Dialogue: proclaiming the gospel afresh in every age</t>
  </si>
  <si>
    <t xml:space="preserve">Negev, A. (Ed)</t>
  </si>
  <si>
    <t xml:space="preserve">The Archaeological Encyclopedia of the Holy Land</t>
  </si>
  <si>
    <t xml:space="preserve">Neil, W.</t>
  </si>
  <si>
    <t xml:space="preserve">St. Paul's Epistles to the Thessalonians (Torch Bible Commentary)</t>
  </si>
  <si>
    <t xml:space="preserve">The Acts of the Apostles (New Century Bible)</t>
  </si>
  <si>
    <t xml:space="preserve">The Hodder Pocket Bible Commentary</t>
  </si>
  <si>
    <t xml:space="preserve">The Letter of Paul to the Galations (The Cambridge Bible Commentary)</t>
  </si>
  <si>
    <t xml:space="preserve">William Neil's One Volume Bible Commentary</t>
  </si>
  <si>
    <t xml:space="preserve">Neill, S.</t>
  </si>
  <si>
    <t xml:space="preserve">A History of Christian Missions (Pelican History of the Church 6) </t>
  </si>
  <si>
    <t xml:space="preserve">Crisis of Belief: the Christian Dialogue with Faith and No Faith</t>
  </si>
  <si>
    <t xml:space="preserve">God's Apprentice: the Autobiography of Stephen Neill 1900-1984</t>
  </si>
  <si>
    <t xml:space="preserve">The Interpretation of the New Testament 1861-1961</t>
  </si>
  <si>
    <t xml:space="preserve">Neill, S. &amp; Wright, T.</t>
  </si>
  <si>
    <t xml:space="preserve">The Interpretation of the New Testament 1861-1986</t>
  </si>
  <si>
    <t xml:space="preserve">Nelson, J.B. &amp; Longfellow, S.P. (Eds)</t>
  </si>
  <si>
    <t xml:space="preserve">Sexuality and the Sacred: sources for theological reflection</t>
  </si>
  <si>
    <t xml:space="preserve">Neusner, J.</t>
  </si>
  <si>
    <t xml:space="preserve">Christian Faith and the Bible of Judaism: the Judaic Encounter with Scripture</t>
  </si>
  <si>
    <t xml:space="preserve">Newbigin, L.</t>
  </si>
  <si>
    <t xml:space="preserve">Foolishness to the Greeks: the Gospel and Western Culture</t>
  </si>
  <si>
    <t xml:space="preserve">The Finality of Christ</t>
  </si>
  <si>
    <t xml:space="preserve">The Gospel in a Pluralist Society</t>
  </si>
  <si>
    <t xml:space="preserve">The Open Secret: an Introduction to theTheology of Mission</t>
  </si>
  <si>
    <t xml:space="preserve">Unfinished Agenda: an autobiography</t>
  </si>
  <si>
    <t xml:space="preserve">Newell, J.P.</t>
  </si>
  <si>
    <t xml:space="preserve">Christ of the Celts: the Healing of Creation</t>
  </si>
  <si>
    <t xml:space="preserve">Newell, R.</t>
  </si>
  <si>
    <t xml:space="preserve">Passion's Progress: the meanings of love</t>
  </si>
  <si>
    <t xml:space="preserve">Newman, J.H.</t>
  </si>
  <si>
    <t xml:space="preserve">Apologia Pro Vita Sua:  a great spiritual classic</t>
  </si>
  <si>
    <t xml:space="preserve">Newman, M.</t>
  </si>
  <si>
    <t xml:space="preserve">The People of the Covenant: a study of Israel from Moses to the Monarchy </t>
  </si>
  <si>
    <t xml:space="preserve">Newsome, J.D. (Ed)</t>
  </si>
  <si>
    <t xml:space="preserve">A Synoptic Harmony of Samuel, Kings and Chronicles with related passages from Pslams, isaiah, Jeremiah and Ezra</t>
  </si>
  <si>
    <t xml:space="preserve">Nicholl, D.</t>
  </si>
  <si>
    <t xml:space="preserve">The Testing of Hearts: a Pilgrim's Journal</t>
  </si>
  <si>
    <t xml:space="preserve">Nicholls, W.</t>
  </si>
  <si>
    <t xml:space="preserve">Systematic and Philosphical Theology (The Pelican Guide to Modern Theology Vol.1)</t>
  </si>
  <si>
    <t xml:space="preserve">Nichols, A. ( O.P.)</t>
  </si>
  <si>
    <r>
      <rPr>
        <sz val="10"/>
        <rFont val="Arial"/>
        <family val="2"/>
      </rPr>
      <t xml:space="preserve">Yves Congar ( Outstanding Christian Thinkers ) (</t>
    </r>
    <r>
      <rPr>
        <i val="true"/>
        <sz val="10"/>
        <rFont val="Arial"/>
        <family val="2"/>
      </rPr>
      <t xml:space="preserve">much underlining and anotation at the start of the book but as new from page 2)</t>
    </r>
  </si>
  <si>
    <t xml:space="preserve">Nicholson, E.</t>
  </si>
  <si>
    <t xml:space="preserve">The Pentateuch in the Twentieth Century: the legacy of Julius Wellhausen</t>
  </si>
  <si>
    <t xml:space="preserve">Nicholson, E. (Ed)</t>
  </si>
  <si>
    <t xml:space="preserve">A Century of Theological and Religious Studies in Britain</t>
  </si>
  <si>
    <t xml:space="preserve">Nicholson, E.W.</t>
  </si>
  <si>
    <t xml:space="preserve">Deuteronomy and Tradition</t>
  </si>
  <si>
    <t xml:space="preserve">God and His People: Covenant and Theology in the Old Testament</t>
  </si>
  <si>
    <t xml:space="preserve">Jeremiah 1-25 (Cambridge Bible Commentary)</t>
  </si>
  <si>
    <t xml:space="preserve">Preaching to the Exiles: a study of the Prose Tradition in the Book of Jeremiah</t>
  </si>
  <si>
    <t xml:space="preserve">Nicholson, R.</t>
  </si>
  <si>
    <t xml:space="preserve">God in Aids?</t>
  </si>
  <si>
    <t xml:space="preserve">Nickle, K.F.</t>
  </si>
  <si>
    <t xml:space="preserve">Preaching the Gospel of Luke: Proclaiming God's Royal Rule</t>
  </si>
  <si>
    <t xml:space="preserve">Niditch, S.</t>
  </si>
  <si>
    <t xml:space="preserve">Chaos to Cosmos: studies in Biblical Patterns of Creation</t>
  </si>
  <si>
    <t xml:space="preserve">Folklore and the Hebrew Bible (Guides to Biblical Scholarship)</t>
  </si>
  <si>
    <t xml:space="preserve">Oral World and Written Word: Ancient Israelite Literature (Library of Ancient Israel)</t>
  </si>
  <si>
    <t xml:space="preserve">Nielsen, E.</t>
  </si>
  <si>
    <t xml:space="preserve">1965/68</t>
  </si>
  <si>
    <t xml:space="preserve">The Ten Commandments in New Perspective</t>
  </si>
  <si>
    <t xml:space="preserve">Nielsen, K.</t>
  </si>
  <si>
    <t xml:space="preserve">Ruth (Old Testament Library)</t>
  </si>
  <si>
    <t xml:space="preserve">Nineham, D.</t>
  </si>
  <si>
    <t xml:space="preserve">The Church's Use of the Bible: past and present</t>
  </si>
  <si>
    <t xml:space="preserve">The Use and Misuse of the Bible: a study of the Bible in an age of rapid cultural change</t>
  </si>
  <si>
    <t xml:space="preserve">Nineham, D.E. (Ed)</t>
  </si>
  <si>
    <t xml:space="preserve">The Church's use of the Bible: past and present</t>
  </si>
  <si>
    <t xml:space="preserve">Nogalski, J.D. &amp; Sweeney, M.A. (Eds)</t>
  </si>
  <si>
    <t xml:space="preserve">Reading and Hearing the Book of the Twelve</t>
  </si>
  <si>
    <t xml:space="preserve">Nolan, A.</t>
  </si>
  <si>
    <t xml:space="preserve">God in South Africa: the Challenge of the Gospel</t>
  </si>
  <si>
    <t xml:space="preserve">Noll, M.A.</t>
  </si>
  <si>
    <r>
      <rPr>
        <sz val="10"/>
        <rFont val="Arial"/>
        <family val="2"/>
      </rPr>
      <t xml:space="preserve">The Scandal of the Evangelical Mind </t>
    </r>
    <r>
      <rPr>
        <i val="true"/>
        <sz val="10"/>
        <rFont val="Arial"/>
        <family val="2"/>
      </rPr>
      <t xml:space="preserve">(almost new condition but some annotation)</t>
    </r>
  </si>
  <si>
    <t xml:space="preserve">Norman, E.</t>
  </si>
  <si>
    <t xml:space="preserve">Christianity and the World Order</t>
  </si>
  <si>
    <t xml:space="preserve">Entering the Darkness: Christianity and its modern substitutes </t>
  </si>
  <si>
    <t xml:space="preserve">Secularisation: Sacred Values in a Godless World</t>
  </si>
  <si>
    <t xml:space="preserve">The Victorian Christian Socialists</t>
  </si>
  <si>
    <t xml:space="preserve">North, L.</t>
  </si>
  <si>
    <t xml:space="preserve">Why Me Lord?</t>
  </si>
  <si>
    <t xml:space="preserve">North, R.</t>
  </si>
  <si>
    <t xml:space="preserve">Fools for God</t>
  </si>
  <si>
    <t xml:space="preserve">Noth, M.</t>
  </si>
  <si>
    <t xml:space="preserve">Numbers (Old Testament Library)</t>
  </si>
  <si>
    <t xml:space="preserve">The History of Israel</t>
  </si>
  <si>
    <t xml:space="preserve">1957/66</t>
  </si>
  <si>
    <r>
      <rPr>
        <sz val="10"/>
        <rFont val="Arial"/>
        <family val="2"/>
      </rPr>
      <t xml:space="preserve">The Laws in the Pentateuch </t>
    </r>
    <r>
      <rPr>
        <i val="true"/>
        <sz val="10"/>
        <rFont val="Arial"/>
        <family val="2"/>
      </rPr>
      <t xml:space="preserve">and other studies</t>
    </r>
  </si>
  <si>
    <t xml:space="preserve">1964/66</t>
  </si>
  <si>
    <t xml:space="preserve">The Old Testament World</t>
  </si>
  <si>
    <t xml:space="preserve">Nouwen, H.J.M.</t>
  </si>
  <si>
    <t xml:space="preserve">In the Name of Jesus: Reflections on Christian Leadership</t>
  </si>
  <si>
    <t xml:space="preserve">The Genesee Diary: Report from a Trappist Monastery</t>
  </si>
  <si>
    <t xml:space="preserve">The Inner Voice of Love: a journey through anguish to freedom</t>
  </si>
  <si>
    <t xml:space="preserve">The Road to Daybreak: a spiritual journey</t>
  </si>
  <si>
    <t xml:space="preserve">The Wounded Healer: Ministry in Contemporary Society</t>
  </si>
  <si>
    <t xml:space="preserve">Nuth, J.M.</t>
  </si>
  <si>
    <t xml:space="preserve">God's Lovers in an Age of Anxiety: the Medieval English Mystics</t>
  </si>
  <si>
    <t xml:space="preserve">O'Brien, P.T.</t>
  </si>
  <si>
    <t xml:space="preserve">Colossians, Philemon (World Biblical Commentary)</t>
  </si>
  <si>
    <t xml:space="preserve">O'Collins, G.</t>
  </si>
  <si>
    <t xml:space="preserve">Jesus Risen: the Ressurection - what actually happened and what does it mean?</t>
  </si>
  <si>
    <t xml:space="preserve">O'Collins, G. (SJ)</t>
  </si>
  <si>
    <t xml:space="preserve">Experiencing Jesus</t>
  </si>
  <si>
    <t xml:space="preserve">O'Connor, D. et al</t>
  </si>
  <si>
    <t xml:space="preserve">Three Centuries of Mission: The United Society for the Propogation of the Gospel 1701-2000</t>
  </si>
  <si>
    <t xml:space="preserve">Oden, T.C.</t>
  </si>
  <si>
    <t xml:space="preserve">How Africa Shaped the Christian Mind: Rediscovering the African Deedbed of Western Christianity</t>
  </si>
  <si>
    <t xml:space="preserve">Two Worlds: notes on the death of modernity in America and Russia</t>
  </si>
  <si>
    <t xml:space="preserve">O'Donnell, K.</t>
  </si>
  <si>
    <t xml:space="preserve">A Pocket Guide to Christian History</t>
  </si>
  <si>
    <t xml:space="preserve">O'Donohue, J.</t>
  </si>
  <si>
    <t xml:space="preserve">Anam Ċara: Spiritual Wisdom from the Celtic World</t>
  </si>
  <si>
    <t xml:space="preserve">O'Driscoll, H.</t>
  </si>
  <si>
    <t xml:space="preserve">Emmanuel: Encountering Jesus as Lord</t>
  </si>
  <si>
    <t xml:space="preserve">Oesterley, W.O.E.</t>
  </si>
  <si>
    <t xml:space="preserve">An Introduction to the Books of the Apocrypha</t>
  </si>
  <si>
    <t xml:space="preserve">Oesterley, W.O.E. </t>
  </si>
  <si>
    <t xml:space="preserve">The Psalms: translated with text-critical and exegetical notes</t>
  </si>
  <si>
    <t xml:space="preserve">O'Loughlin, T.</t>
  </si>
  <si>
    <t xml:space="preserve">Liturgical Resources for Lent and Easter</t>
  </si>
  <si>
    <t xml:space="preserve">The Didache: a window on the earliest Christians</t>
  </si>
  <si>
    <t xml:space="preserve">Olsen, G.W.</t>
  </si>
  <si>
    <t xml:space="preserve">Beginning in Jerusalem: Five Reflections on the History of the Church</t>
  </si>
  <si>
    <t xml:space="preserve">Olson, R.E. &amp; Hall, C.A.</t>
  </si>
  <si>
    <t xml:space="preserve">The Trinity</t>
  </si>
  <si>
    <t xml:space="preserve">O'Mahoney, A., Gunner, G. &amp; Hintlian, K. (Eds)</t>
  </si>
  <si>
    <t xml:space="preserve">The Christian Heritage in the Holy Land</t>
  </si>
  <si>
    <t xml:space="preserve">O'Neill, J.C.</t>
  </si>
  <si>
    <t xml:space="preserve">The Bible's Authority: a portrait gallery of thinkers from Lessing to Bultmann</t>
  </si>
  <si>
    <t xml:space="preserve">The Theology of Acts (in its Historical Setting)</t>
  </si>
  <si>
    <t xml:space="preserve">Orchard, G. (Ed)</t>
  </si>
  <si>
    <r>
      <rPr>
        <sz val="10"/>
        <rFont val="Arial"/>
        <family val="2"/>
      </rPr>
      <t xml:space="preserve">Till God Will: Mary Ward </t>
    </r>
    <r>
      <rPr>
        <i val="true"/>
        <sz val="10"/>
        <rFont val="Arial"/>
        <family val="2"/>
      </rPr>
      <t xml:space="preserve">(1585 - 1645)</t>
    </r>
    <r>
      <rPr>
        <sz val="10"/>
        <rFont val="Arial"/>
        <family val="2"/>
      </rPr>
      <t xml:space="preserve">through her writings</t>
    </r>
  </si>
  <si>
    <t xml:space="preserve">Ord, D.R. &amp; Coote, R.B.</t>
  </si>
  <si>
    <t xml:space="preserve">Is the Bible True? Understanding the Bible Today</t>
  </si>
  <si>
    <t xml:space="preserve">Ortberg, J.</t>
  </si>
  <si>
    <t xml:space="preserve">Everybody's Normal Till You Get to Know Them </t>
  </si>
  <si>
    <t xml:space="preserve">If You Want to Walk on Water You've Got to Get Out of the Boat</t>
  </si>
  <si>
    <t xml:space="preserve">The Life You've Always Wanted: spiritual disciplines for ordinary people</t>
  </si>
  <si>
    <t xml:space="preserve">The Me I Want To Be: becoming God's best version of you</t>
  </si>
  <si>
    <t xml:space="preserve">Ortberg, J., Pederson, L. &amp; Poling, J.</t>
  </si>
  <si>
    <t xml:space="preserve">Giving: Unlocking the Heart of Good Stewardship</t>
  </si>
  <si>
    <t xml:space="preserve">Osborn, J. &amp; Sister Christine (eds)</t>
  </si>
  <si>
    <t xml:space="preserve">Wide as God's Love</t>
  </si>
  <si>
    <t xml:space="preserve">Osborn, L.</t>
  </si>
  <si>
    <t xml:space="preserve">Paper Pilgrimage: keeping a personal and spiritual journal</t>
  </si>
  <si>
    <t xml:space="preserve">Otter, A.</t>
  </si>
  <si>
    <t xml:space="preserve">From Atoms to Infinity</t>
  </si>
  <si>
    <t xml:space="preserve">Otwell, J.H.</t>
  </si>
  <si>
    <t xml:space="preserve">A New Approach to the Old Testament</t>
  </si>
  <si>
    <t xml:space="preserve">Overholt, T.W.</t>
  </si>
  <si>
    <t xml:space="preserve">The Threat of Falsehood: a study in the theology of the Book of Jeremiah (SCM Studies in Biblical Theology)</t>
  </si>
  <si>
    <t xml:space="preserve">Oxford Pub.</t>
  </si>
  <si>
    <t xml:space="preserve">Packer, J.J. et al (Eds.)</t>
  </si>
  <si>
    <t xml:space="preserve">The World of the Old Testament</t>
  </si>
  <si>
    <t xml:space="preserve">Page, R.B. le &amp; Tabouret-Keller, A.</t>
  </si>
  <si>
    <t xml:space="preserve">Acts of Identity: Creole-based approaches to language and ethnicity</t>
  </si>
  <si>
    <t xml:space="preserve">Pagels, E.</t>
  </si>
  <si>
    <r>
      <rPr>
        <sz val="10"/>
        <rFont val="Arial"/>
        <family val="2"/>
      </rPr>
      <t xml:space="preserve">Adam, Eve and the Serpent (</t>
    </r>
    <r>
      <rPr>
        <i val="true"/>
        <sz val="10"/>
        <rFont val="Arial"/>
        <family val="2"/>
      </rPr>
      <t xml:space="preserve">small amount of annotation</t>
    </r>
    <r>
      <rPr>
        <sz val="10"/>
        <rFont val="Arial"/>
        <family val="2"/>
      </rPr>
      <t xml:space="preserve">)</t>
    </r>
  </si>
  <si>
    <t xml:space="preserve">Painter,J.</t>
  </si>
  <si>
    <t xml:space="preserve">John: Witness and Theologian</t>
  </si>
  <si>
    <t xml:space="preserve">Palmer, A.</t>
  </si>
  <si>
    <t xml:space="preserve">Discovering Psalms 1-72</t>
  </si>
  <si>
    <t xml:space="preserve">Panikkar, R.</t>
  </si>
  <si>
    <t xml:space="preserve">Christophany</t>
  </si>
  <si>
    <t xml:space="preserve">The Trinity and the Religious Experience of Man</t>
  </si>
  <si>
    <t xml:space="preserve">Pannenberg, W.</t>
  </si>
  <si>
    <t xml:space="preserve">Christian Spirituality and Sacramental Community</t>
  </si>
  <si>
    <t xml:space="preserve">Faith and Reality</t>
  </si>
  <si>
    <t xml:space="preserve">Jesus - God and Man</t>
  </si>
  <si>
    <t xml:space="preserve">The Apostles' Creed: in the Light of Today's Questions</t>
  </si>
  <si>
    <t xml:space="preserve">Theology and the Kingdom of God</t>
  </si>
  <si>
    <t xml:space="preserve">Pape, D.</t>
  </si>
  <si>
    <t xml:space="preserve">God and Women: a fresh look at what the New Testament says about women</t>
  </si>
  <si>
    <t xml:space="preserve">Parbury, K.</t>
  </si>
  <si>
    <t xml:space="preserve">Women of Grace: a Biographical Dictionary and Gazetteer</t>
  </si>
  <si>
    <t xml:space="preserve">Parker, D.C.</t>
  </si>
  <si>
    <t xml:space="preserve">The Living Text of the Gospels</t>
  </si>
  <si>
    <t xml:space="preserve">Parker, R.</t>
  </si>
  <si>
    <t xml:space="preserve">Healing Dreams: their power and purpose in your spiritual life</t>
  </si>
  <si>
    <t xml:space="preserve">Healing Wounded History: Reconciling Peoples and Healing Places</t>
  </si>
  <si>
    <t xml:space="preserve">Parkes, C.M.</t>
  </si>
  <si>
    <t xml:space="preserve">Bereavement: Studies of Grief in Adult Life</t>
  </si>
  <si>
    <t xml:space="preserve">Parr, J. (Ed) </t>
  </si>
  <si>
    <t xml:space="preserve">Sowers and Reapers: a companion to the four Gospels and Acts</t>
  </si>
  <si>
    <t xml:space="preserve">Parratt, J.</t>
  </si>
  <si>
    <t xml:space="preserve">A Guide to Doing Theology</t>
  </si>
  <si>
    <t xml:space="preserve">Paterson, G.</t>
  </si>
  <si>
    <r>
      <rPr>
        <sz val="10"/>
        <rFont val="Arial"/>
        <family val="2"/>
      </rPr>
      <t xml:space="preserve">There Rest Thy Feet: The CHAD Experience (</t>
    </r>
    <r>
      <rPr>
        <i val="true"/>
        <sz val="10"/>
        <rFont val="Arial"/>
        <family val="2"/>
      </rPr>
      <t xml:space="preserve">medical work in India)</t>
    </r>
  </si>
  <si>
    <t xml:space="preserve">Patrick, D.</t>
  </si>
  <si>
    <t xml:space="preserve">Old Testament Law</t>
  </si>
  <si>
    <t xml:space="preserve">Patterson, S.</t>
  </si>
  <si>
    <t xml:space="preserve">Realist Christian Theology in a Postmodern Age</t>
  </si>
  <si>
    <t xml:space="preserve">Pattison, S.</t>
  </si>
  <si>
    <t xml:space="preserve">A Critique of Pastoral Care</t>
  </si>
  <si>
    <t xml:space="preserve">Alive and Kicking: towards a practical theology of illness and healing</t>
  </si>
  <si>
    <t xml:space="preserve">Paul, G.</t>
  </si>
  <si>
    <t xml:space="preserve">A Pattern of Faith: an exposition of Christian doctrine</t>
  </si>
  <si>
    <t xml:space="preserve">Pawson, D.</t>
  </si>
  <si>
    <t xml:space="preserve">The Normal Christian Birth: How to Give New Believers a Proper Start in Life</t>
  </si>
  <si>
    <t xml:space="preserve">Unlocking the Bible: a unique overview of the whole Bible</t>
  </si>
  <si>
    <t xml:space="preserve">Word and Spirit Together: Uniting Charismatics and Evangelicals</t>
  </si>
  <si>
    <r>
      <rPr>
        <sz val="10"/>
        <rFont val="Arial"/>
        <family val="2"/>
      </rPr>
      <t xml:space="preserve">Pawson, D. </t>
    </r>
    <r>
      <rPr>
        <i val="true"/>
        <sz val="10"/>
        <rFont val="Arial"/>
        <family val="2"/>
      </rPr>
      <t xml:space="preserve">with </t>
    </r>
    <r>
      <rPr>
        <sz val="10"/>
        <rFont val="Arial"/>
        <family val="2"/>
      </rPr>
      <t xml:space="preserve">Peck, A.</t>
    </r>
  </si>
  <si>
    <t xml:space="preserve">Unlocking the Bible: New Testament 1: The Hinge of History</t>
  </si>
  <si>
    <t xml:space="preserve">Payne, D.F.</t>
  </si>
  <si>
    <t xml:space="preserve">Kingdoms of the Lord: a history of the Hebrew Kingdoms from Saul to the Fall of jerusalem</t>
  </si>
  <si>
    <t xml:space="preserve">Samuel (The Daily Study Bible)</t>
  </si>
  <si>
    <t xml:space="preserve">Understanding the Old Testament: Genesis - Exodus (A Bible Study Book)</t>
  </si>
  <si>
    <t xml:space="preserve">Payne, L.</t>
  </si>
  <si>
    <t xml:space="preserve">Listening Prayer</t>
  </si>
  <si>
    <t xml:space="preserve">Peck, J.</t>
  </si>
  <si>
    <t xml:space="preserve">What the Bible Teaches about the Holy Spirit </t>
  </si>
  <si>
    <t xml:space="preserve">Peck, M.S.</t>
  </si>
  <si>
    <t xml:space="preserve">The Differenet Drum: the creation of true community - the first step to world peace</t>
  </si>
  <si>
    <t xml:space="preserve">1978/97</t>
  </si>
  <si>
    <t xml:space="preserve">The Road Less Travelled: Spiritual Growth in an Age of Anxiety</t>
  </si>
  <si>
    <t xml:space="preserve">Peel, D.</t>
  </si>
  <si>
    <t xml:space="preserve">Reforming Theology:explorations in the theological tradition of the United Reformed Church</t>
  </si>
  <si>
    <t xml:space="preserve">Peerman, D. (Ed)</t>
  </si>
  <si>
    <t xml:space="preserve">Frontline Theology</t>
  </si>
  <si>
    <t xml:space="preserve">Pell, P.</t>
  </si>
  <si>
    <t xml:space="preserve">1995/2002</t>
  </si>
  <si>
    <t xml:space="preserve">Esther: Character Under Pressure (9 studies for individuals and groups)</t>
  </si>
  <si>
    <t xml:space="preserve">Penchansky, D.</t>
  </si>
  <si>
    <t xml:space="preserve">The Betrayal of God: Ideological Conflict in Job</t>
  </si>
  <si>
    <t xml:space="preserve">The Politics of Biblical Theology (Studies in American Biblical Hermeneutics)</t>
  </si>
  <si>
    <t xml:space="preserve">Penguin Classics</t>
  </si>
  <si>
    <t xml:space="preserve">Lives of the Saints - 'The Voyage of St.Brendan', 'Bede: Life of Cuthbert' &amp;  'Eddius Stephanus: Life of Wilfrid'</t>
  </si>
  <si>
    <t xml:space="preserve">Pennington, M.B.</t>
  </si>
  <si>
    <t xml:space="preserve">Centering Prayer: Renewing an Ancient Christian Prayer Form</t>
  </si>
  <si>
    <t xml:space="preserve">Pepper, M. (Comp. &amp; Ed.) </t>
  </si>
  <si>
    <t xml:space="preserve">Dictionary of Religious Quotations</t>
  </si>
  <si>
    <t xml:space="preserve">Percey, A.</t>
  </si>
  <si>
    <t xml:space="preserve">When Rain Falls Like Lead: exploring the Presence of God in the darkness of suffering</t>
  </si>
  <si>
    <t xml:space="preserve">Percy, M.</t>
  </si>
  <si>
    <t xml:space="preserve">Clergy: the origin of species</t>
  </si>
  <si>
    <t xml:space="preserve">Percy, M. (Ed)</t>
  </si>
  <si>
    <t xml:space="preserve">Previous Convictions: Conversion in the Present Day</t>
  </si>
  <si>
    <t xml:space="preserve">Perdue, L.G.</t>
  </si>
  <si>
    <t xml:space="preserve">Wisdom and Creation: the Theology of Wisdom Literature</t>
  </si>
  <si>
    <t xml:space="preserve">Perdue, L.G. et al</t>
  </si>
  <si>
    <t xml:space="preserve">Families in Ancient Israel</t>
  </si>
  <si>
    <t xml:space="preserve">Perdue, L.G.et al ( Eds.)</t>
  </si>
  <si>
    <t xml:space="preserve">In Search of Wisdom: Essays</t>
  </si>
  <si>
    <t xml:space="preserve">Perham, M.</t>
  </si>
  <si>
    <t xml:space="preserve">Glory in our Midst</t>
  </si>
  <si>
    <t xml:space="preserve">Liturgy Pastoral and Parochial</t>
  </si>
  <si>
    <t xml:space="preserve">To Tell Afresh</t>
  </si>
  <si>
    <t xml:space="preserve">Perham, M. &amp; Stevenson, K.</t>
  </si>
  <si>
    <r>
      <rPr>
        <sz val="10"/>
        <rFont val="Arial"/>
        <family val="2"/>
      </rPr>
      <t xml:space="preserve">Welcoming the Light of Christ: </t>
    </r>
    <r>
      <rPr>
        <sz val="8"/>
        <rFont val="Arial"/>
        <family val="2"/>
      </rPr>
      <t xml:space="preserve">a commentary on 'The Promise of His Glory' </t>
    </r>
    <r>
      <rPr>
        <sz val="10"/>
        <rFont val="Arial"/>
        <family val="2"/>
      </rPr>
      <t xml:space="preserve">&amp; The Promise of His Glory: </t>
    </r>
    <r>
      <rPr>
        <i val="true"/>
        <sz val="8"/>
        <rFont val="Arial"/>
        <family val="2"/>
      </rPr>
      <t xml:space="preserve">supplementary worship material for the season from All Saints to Candlemas</t>
    </r>
  </si>
  <si>
    <t xml:space="preserve">Perrin, N.</t>
  </si>
  <si>
    <t xml:space="preserve">Rediscovering the Teaching of Jesus (New Testament Library)</t>
  </si>
  <si>
    <t xml:space="preserve">The Kingdom of God in the Teaching of Jesus</t>
  </si>
  <si>
    <t xml:space="preserve">The New Testamen: An Introduction (Proclamation and Parenesis, Myth and History</t>
  </si>
  <si>
    <t xml:space="preserve">The Promise of Bultmann</t>
  </si>
  <si>
    <t xml:space="preserve">Perry, C.</t>
  </si>
  <si>
    <t xml:space="preserve">Listen to the Voice Within: a Jungian Approach to Pastoral Care </t>
  </si>
  <si>
    <t xml:space="preserve">Perry, M.</t>
  </si>
  <si>
    <t xml:space="preserve">The Paradox of Worship</t>
  </si>
  <si>
    <t xml:space="preserve">The Resurrection of Man: Christian Teachings on Life After Death</t>
  </si>
  <si>
    <t xml:space="preserve">Perry, M. (Ed)</t>
  </si>
  <si>
    <t xml:space="preserve">Deliverance: psychic disturbances and occult involvement</t>
  </si>
  <si>
    <t xml:space="preserve">Perry, T.A.</t>
  </si>
  <si>
    <t xml:space="preserve">God's Twilight Zone - Wisdom in the Hebrew Bible</t>
  </si>
  <si>
    <t xml:space="preserve">Person, R.F.</t>
  </si>
  <si>
    <r>
      <rPr>
        <sz val="10"/>
        <rFont val="Arial"/>
        <family val="2"/>
      </rPr>
      <t xml:space="preserve">Second Zechariah and the Deuteronomic School (</t>
    </r>
    <r>
      <rPr>
        <sz val="8"/>
        <rFont val="Arial"/>
        <family val="2"/>
      </rPr>
      <t xml:space="preserve">Journal for the Study of the O.T. Supp. Series)</t>
    </r>
  </si>
  <si>
    <t xml:space="preserve">Peters, F.E.</t>
  </si>
  <si>
    <t xml:space="preserve">The Voice, The Word, The Books: the Sacred Scripture of the Jews, Christians and Muslims</t>
  </si>
  <si>
    <t xml:space="preserve">Peters, J.</t>
  </si>
  <si>
    <t xml:space="preserve">Great Revivalists: 1700 to the present day</t>
  </si>
  <si>
    <t xml:space="preserve">Peters, T. &amp; Hewlett, M.</t>
  </si>
  <si>
    <r>
      <rPr>
        <sz val="10"/>
        <rFont val="Arial"/>
        <family val="2"/>
      </rPr>
      <t xml:space="preserve">Theological and Scientific Commentary on Darwin's Origin of the Species (includes complete text of </t>
    </r>
    <r>
      <rPr>
        <i val="true"/>
        <sz val="10"/>
        <rFont val="Arial"/>
        <family val="2"/>
      </rPr>
      <t xml:space="preserve">The Origin of the Species</t>
    </r>
    <r>
      <rPr>
        <sz val="10"/>
        <rFont val="Arial"/>
        <family val="2"/>
      </rPr>
      <t xml:space="preserve"> on CD-ROM)</t>
    </r>
  </si>
  <si>
    <t xml:space="preserve">Petersen, D.L.</t>
  </si>
  <si>
    <t xml:space="preserve">Haggai &amp; Zechariah 1-8 (Old Testament Library)</t>
  </si>
  <si>
    <t xml:space="preserve">Zechariah 9-14 &amp; Malachi (Old Testament Library)</t>
  </si>
  <si>
    <t xml:space="preserve">Petersen, D.L. &amp; Richards, K.H.</t>
  </si>
  <si>
    <t xml:space="preserve">Interpreting Hebrew Poetry (Guides to Biblical Scholarship)</t>
  </si>
  <si>
    <t xml:space="preserve">Peterson, D. (Ed)</t>
  </si>
  <si>
    <t xml:space="preserve">Witness to the World: Papers from the Second Oak Hill College Annuan School of Theology </t>
  </si>
  <si>
    <t xml:space="preserve">Peterson, E.H.</t>
  </si>
  <si>
    <t xml:space="preserve">Christ Plays in Ten Thousand Places: a Conversation in Spiritual Theology</t>
  </si>
  <si>
    <t xml:space="preserve">Petrella, I.</t>
  </si>
  <si>
    <t xml:space="preserve">The Future of Liberation Theology: An Argument and Manifesto</t>
  </si>
  <si>
    <t xml:space="preserve">Petts, D.</t>
  </si>
  <si>
    <t xml:space="preserve">The Holy Spirit: an introduction</t>
  </si>
  <si>
    <t xml:space="preserve">You'd Better Belive It!</t>
  </si>
  <si>
    <t xml:space="preserve">Pherigo, L.P.</t>
  </si>
  <si>
    <t xml:space="preserve">1983/91</t>
  </si>
  <si>
    <t xml:space="preserve">The Great Physician. Luke: the healing stories</t>
  </si>
  <si>
    <t xml:space="preserve">Phillips, A.</t>
  </si>
  <si>
    <t xml:space="preserve">Ancient Israel's Criminal Law: a new approach to the Decalogue</t>
  </si>
  <si>
    <t xml:space="preserve">Deuteronomy (The Cambridge Bible Commentary)</t>
  </si>
  <si>
    <t xml:space="preserve">1983/96</t>
  </si>
  <si>
    <t xml:space="preserve">Lower than the Angels: questions raised by Genesis 1-11</t>
  </si>
  <si>
    <t xml:space="preserve">Phillips, D.Z.</t>
  </si>
  <si>
    <t xml:space="preserve">The Problem of Evil and the Problem of God</t>
  </si>
  <si>
    <t xml:space="preserve">Pickett, B.</t>
  </si>
  <si>
    <t xml:space="preserve">Songs for the Journey: the Psalms in Life and Liturgy</t>
  </si>
  <si>
    <t xml:space="preserve">Pierson, L.</t>
  </si>
  <si>
    <t xml:space="preserve">Storytelling: a practical guide</t>
  </si>
  <si>
    <t xml:space="preserve">Pinnock, C.H.</t>
  </si>
  <si>
    <t xml:space="preserve">A Wideness in God's Mercy: the finality of Jesus Christ in a world of religions</t>
  </si>
  <si>
    <t xml:space="preserve">Piper, J. &amp; Gruden, W.</t>
  </si>
  <si>
    <t xml:space="preserve">Recovering Biblical Manhood and Womanhood: a response to Evangelical Feminism</t>
  </si>
  <si>
    <t xml:space="preserve">Pittenger, N. </t>
  </si>
  <si>
    <t xml:space="preserve">God's Way with Men: a study of the relationship between God and man in providence, miracle and prayer</t>
  </si>
  <si>
    <t xml:space="preserve">Plass, A.</t>
  </si>
  <si>
    <t xml:space="preserve">When You Walk: company and encouragement for ordinary followers of Jesus who sometimes find the going a bit tough</t>
  </si>
  <si>
    <t xml:space="preserve">Pleins, J.D.</t>
  </si>
  <si>
    <t xml:space="preserve">The Social Visions of the Hebrew Bible: a theological introduction</t>
  </si>
  <si>
    <t xml:space="preserve">Plöger, O.</t>
  </si>
  <si>
    <t xml:space="preserve">Theocracy and Eschatology</t>
  </si>
  <si>
    <t xml:space="preserve">Plunkett, D.</t>
  </si>
  <si>
    <t xml:space="preserve">Heaven Wants to be Heard</t>
  </si>
  <si>
    <t xml:space="preserve">Pohier, J.</t>
  </si>
  <si>
    <t xml:space="preserve">God in Fragments</t>
  </si>
  <si>
    <t xml:space="preserve">Pointer, P.</t>
  </si>
  <si>
    <t xml:space="preserve">The Also-Rans: studies around the hidden heroes of he New Testament</t>
  </si>
  <si>
    <t xml:space="preserve">Polkinghorne, J.</t>
  </si>
  <si>
    <t xml:space="preserve">One World: the interaction of science and theology</t>
  </si>
  <si>
    <t xml:space="preserve">Quarks, Chaos and Christianity: Questions to Science and Religion</t>
  </si>
  <si>
    <t xml:space="preserve">Science and Providence: God's Interaction with the World</t>
  </si>
  <si>
    <t xml:space="preserve">Searching for Truth: a scientist looks at the Bible</t>
  </si>
  <si>
    <t xml:space="preserve">Pollock, J.</t>
  </si>
  <si>
    <t xml:space="preserve">The Apostle: a life of Paul</t>
  </si>
  <si>
    <t xml:space="preserve">Pollock, N.D.</t>
  </si>
  <si>
    <r>
      <rPr>
        <sz val="10"/>
        <rFont val="Arial"/>
        <family val="2"/>
      </rPr>
      <t xml:space="preserve">The Relationships Revolution: </t>
    </r>
    <r>
      <rPr>
        <sz val="8"/>
        <rFont val="Arial"/>
        <family val="2"/>
      </rPr>
      <t xml:space="preserve">love and sex, friendship, intimacy, marriage and singleness, homosexuality</t>
    </r>
  </si>
  <si>
    <t xml:space="preserve">Ponsonby, S.</t>
  </si>
  <si>
    <t xml:space="preserve">The Pursuit of the Holy: a Divine Invitation</t>
  </si>
  <si>
    <t xml:space="preserve">Poole, M.</t>
  </si>
  <si>
    <t xml:space="preserve">A Guide to Science and Belief</t>
  </si>
  <si>
    <t xml:space="preserve">Poole, R. &amp; Stangerup, H. (Eds)</t>
  </si>
  <si>
    <t xml:space="preserve">A Kierkegaard Reader: Texts and Narratives</t>
  </si>
  <si>
    <t xml:space="preserve">Porteous, N.</t>
  </si>
  <si>
    <t xml:space="preserve">Daniel (Old Testament Library)</t>
  </si>
  <si>
    <t xml:space="preserve">Porter, J. R.</t>
  </si>
  <si>
    <t xml:space="preserve">The Illustrated Guide to the Bible</t>
  </si>
  <si>
    <t xml:space="preserve">Porter, S.E., Joyce, P. &amp; Orton, D.E. (Eds)</t>
  </si>
  <si>
    <t xml:space="preserve">Crossing the Boundaries: essays in Biblical Interpretation</t>
  </si>
  <si>
    <t xml:space="preserve">Powell, M.A.</t>
  </si>
  <si>
    <t xml:space="preserve">Introduction to the Gospels</t>
  </si>
  <si>
    <t xml:space="preserve">Power, J.</t>
  </si>
  <si>
    <t xml:space="preserve">Ink on the Scroll: an introduction to the literature of the Old Testament</t>
  </si>
  <si>
    <t xml:space="preserve">Powers, J.</t>
  </si>
  <si>
    <t xml:space="preserve">1967/89</t>
  </si>
  <si>
    <t xml:space="preserve">History of Salvation: introducing the Old Tetstament</t>
  </si>
  <si>
    <t xml:space="preserve">Prance, G.</t>
  </si>
  <si>
    <t xml:space="preserve">The Earth Under Threat: a Christian perspective </t>
  </si>
  <si>
    <t xml:space="preserve">Prévost, J-P.</t>
  </si>
  <si>
    <t xml:space="preserve">How to Read the Prophets</t>
  </si>
  <si>
    <t xml:space="preserve">Price, H. ( Ed )</t>
  </si>
  <si>
    <t xml:space="preserve">Keswick 2000: One Lord, One Church, One Task</t>
  </si>
  <si>
    <t xml:space="preserve">Prickett, J. (Ed.)</t>
  </si>
  <si>
    <t xml:space="preserve">Death</t>
  </si>
  <si>
    <t xml:space="preserve">Prickett, S. &amp; Barnes, R.</t>
  </si>
  <si>
    <t xml:space="preserve">The Bible (Landmarks of World Literature Series)</t>
  </si>
  <si>
    <t xml:space="preserve">Prime, D.</t>
  </si>
  <si>
    <t xml:space="preserve">Practical Prayer: The Why and How of Prayer</t>
  </si>
  <si>
    <t xml:space="preserve">The Ascension - The Shout of a King: the Ascension of our Lord Jesus Christ and His continuing work today</t>
  </si>
  <si>
    <t xml:space="preserve">Primus, L.</t>
  </si>
  <si>
    <t xml:space="preserve">Transformed: Football, Faith and Me</t>
  </si>
  <si>
    <t xml:space="preserve">Prince, D.</t>
  </si>
  <si>
    <t xml:space="preserve">The Spirit Filled Believers Handbook: Foundations for Christian Living from the Bible</t>
  </si>
  <si>
    <t xml:space="preserve">Prior, D.</t>
  </si>
  <si>
    <t xml:space="preserve">Bedrock: a Vision for the Local Church</t>
  </si>
  <si>
    <t xml:space="preserve">Living by Faith: Abraham's Example for Today</t>
  </si>
  <si>
    <t xml:space="preserve">The Message of 1 Corinthians: Life in the Local Church (The Bible Speaks Today) </t>
  </si>
  <si>
    <t xml:space="preserve">The Message of Joel, Micah and Habakkuk (The Bible Speaks Today series)</t>
  </si>
  <si>
    <t xml:space="preserve">Prior, M. &amp; Taylor, W. (Eds)</t>
  </si>
  <si>
    <t xml:space="preserve">Christians in the Holy Land</t>
  </si>
  <si>
    <t xml:space="preserve">Pritchard, J.</t>
  </si>
  <si>
    <t xml:space="preserve">How to Pray: a practical handbook</t>
  </si>
  <si>
    <t xml:space="preserve">Living the Gospel Stories Today</t>
  </si>
  <si>
    <t xml:space="preserve">The Life and Work of a Priest</t>
  </si>
  <si>
    <t xml:space="preserve">Proctor, J.</t>
  </si>
  <si>
    <t xml:space="preserve">Matthew: The People's Bible Commentary (may be some underlining)</t>
  </si>
  <si>
    <t xml:space="preserve">Provan, I.</t>
  </si>
  <si>
    <t xml:space="preserve">Lamentations (The New Century Bible Commentary)</t>
  </si>
  <si>
    <t xml:space="preserve">Provan, I.W.</t>
  </si>
  <si>
    <t xml:space="preserve">1 and 2 Kings (New International Biblical Commentary) (some highlighting)</t>
  </si>
  <si>
    <t xml:space="preserve">Pryce, M.</t>
  </si>
  <si>
    <t xml:space="preserve">Literary Companion to the Lectionary: Readings Throughout the Year</t>
  </si>
  <si>
    <t xml:space="preserve">Publications International</t>
  </si>
  <si>
    <t xml:space="preserve">Bible Reference Library (contains 'Who's Who in the Bible: biographical dictionary', Bible Almanac: understanding the worlds of the Bible' &amp; 'Fascinating Bible Facts: people, places and events') </t>
  </si>
  <si>
    <t xml:space="preserve">Purcell, W.</t>
  </si>
  <si>
    <t xml:space="preserve">No Other Gods: a modern meditation on the Commandments</t>
  </si>
  <si>
    <t xml:space="preserve">Purnell, D.</t>
  </si>
  <si>
    <t xml:space="preserve">Working with Families</t>
  </si>
  <si>
    <t xml:space="preserve">Pyman, A.</t>
  </si>
  <si>
    <t xml:space="preserve">Metropolitan Anthony of Sourozh: A Life</t>
  </si>
  <si>
    <t xml:space="preserve">Pytches, D.</t>
  </si>
  <si>
    <t xml:space="preserve">Come Holy Spirit: Learning how to Minister in Power</t>
  </si>
  <si>
    <t xml:space="preserve">Prophecy in the Local Church: a practical handbook and historical overview</t>
  </si>
  <si>
    <t xml:space="preserve">Quoist, M.</t>
  </si>
  <si>
    <t xml:space="preserve">Christ is Alive!</t>
  </si>
  <si>
    <t xml:space="preserve">Meet Christ and Live!</t>
  </si>
  <si>
    <t xml:space="preserve">Rad, G. von</t>
  </si>
  <si>
    <t xml:space="preserve">Genesis (O.T. Library)</t>
  </si>
  <si>
    <t xml:space="preserve">1962/65</t>
  </si>
  <si>
    <t xml:space="preserve">Old Testament Theology (2 vols.)</t>
  </si>
  <si>
    <t xml:space="preserve">Old Testament Theology Volume 1: the theology of Israel's historical tradtions </t>
  </si>
  <si>
    <t xml:space="preserve">Predigten</t>
  </si>
  <si>
    <t xml:space="preserve">German</t>
  </si>
  <si>
    <t xml:space="preserve">The Message of the Prophets</t>
  </si>
  <si>
    <t xml:space="preserve">Radcliffe, T.</t>
  </si>
  <si>
    <t xml:space="preserve">What is the Point of Being a Christian?</t>
  </si>
  <si>
    <t xml:space="preserve">Why Go to Church? The Drama of the Eucharist</t>
  </si>
  <si>
    <t xml:space="preserve">Radmacher, E., Allen R.B. &amp; House, H.W. (Eds) </t>
  </si>
  <si>
    <t xml:space="preserve">Nelson's New Illustrated Bible Commentary</t>
  </si>
  <si>
    <t xml:space="preserve">Raguin, Y. (SJ)</t>
  </si>
  <si>
    <t xml:space="preserve">The Depth of God</t>
  </si>
  <si>
    <t xml:space="preserve">Rahner, K.</t>
  </si>
  <si>
    <t xml:space="preserve">Christian at the Crossroads</t>
  </si>
  <si>
    <t xml:space="preserve">Opportunities for Faith</t>
  </si>
  <si>
    <t xml:space="preserve">The Shape of the Church to Come</t>
  </si>
  <si>
    <t xml:space="preserve">Raiser, K.</t>
  </si>
  <si>
    <t xml:space="preserve">To Be the Church: challenges and hopes for a new millenium</t>
  </si>
  <si>
    <t xml:space="preserve">Raitt, T.M.</t>
  </si>
  <si>
    <t xml:space="preserve">A Theology of Exile: Judgement/Deliverance in Jeremiah and Ezekiel</t>
  </si>
  <si>
    <t xml:space="preserve">Ramon, Brother</t>
  </si>
  <si>
    <t xml:space="preserve">A Hidden Fire: Exploring the Deeper Reaches of Prayer</t>
  </si>
  <si>
    <t xml:space="preserve">Forty Days and Forty Nights: a guide to spending time alone with God</t>
  </si>
  <si>
    <t xml:space="preserve">When they Crucified my Lord: through Lenten Sorrow to Easter Joy</t>
  </si>
  <si>
    <t xml:space="preserve">Ramon, Brother &amp; Barrigton-Ward, S.</t>
  </si>
  <si>
    <t xml:space="preserve">Praying the Jesus Prayer Together</t>
  </si>
  <si>
    <t xml:space="preserve">Ramon, Brother (SSF)</t>
  </si>
  <si>
    <t xml:space="preserve">Seven Days of Solitude: a guide book for a Personal Retreat</t>
  </si>
  <si>
    <t xml:space="preserve">Ramsey, A.M.</t>
  </si>
  <si>
    <t xml:space="preserve">Sacred and Secular: a Study in the Otherworldly and This-Worldly Aspects of Christianity</t>
  </si>
  <si>
    <t xml:space="preserve">Ramsey, G.W.</t>
  </si>
  <si>
    <t xml:space="preserve">The Quest for the Historical Israel: reconstruction Israel's early history</t>
  </si>
  <si>
    <t xml:space="preserve">Ramsey, I.</t>
  </si>
  <si>
    <t xml:space="preserve">Religious Language: an empirical placing of theological phrases</t>
  </si>
  <si>
    <t xml:space="preserve">Ramsey, M.</t>
  </si>
  <si>
    <t xml:space="preserve">Be Still and Know: a study in the life of prayer</t>
  </si>
  <si>
    <t xml:space="preserve">Holy Spirit</t>
  </si>
  <si>
    <t xml:space="preserve">Holy Spirit: a biblical study</t>
  </si>
  <si>
    <r>
      <rPr>
        <sz val="10"/>
        <rFont val="Arial"/>
        <family val="2"/>
      </rPr>
      <t xml:space="preserve">The Anglican Spirit (</t>
    </r>
    <r>
      <rPr>
        <i val="true"/>
        <sz val="10"/>
        <rFont val="Arial"/>
        <family val="2"/>
      </rPr>
      <t xml:space="preserve">Writings of Michael Ramsey edited by Dale Coleman</t>
    </r>
    <r>
      <rPr>
        <sz val="10"/>
        <rFont val="Arial"/>
        <family val="2"/>
      </rPr>
      <t xml:space="preserve">)</t>
    </r>
  </si>
  <si>
    <t xml:space="preserve">The Christian Priest Today</t>
  </si>
  <si>
    <t xml:space="preserve">Ramsey, M.,Terwilliger, R.E. &amp; Allchin, A.M.</t>
  </si>
  <si>
    <t xml:space="preserve">The Charismatic Christ</t>
  </si>
  <si>
    <t xml:space="preserve">Rashkow, I.N.</t>
  </si>
  <si>
    <t xml:space="preserve">The Phallacy of Genesis: a feminist-psychoanalytic approach</t>
  </si>
  <si>
    <t xml:space="preserve">Rast, W.E.</t>
  </si>
  <si>
    <t xml:space="preserve">Tradition History and the Old Testament</t>
  </si>
  <si>
    <t xml:space="preserve">Ratcliffe, G.</t>
  </si>
  <si>
    <t xml:space="preserve">A Second Adam</t>
  </si>
  <si>
    <t xml:space="preserve">Raven, C.E.</t>
  </si>
  <si>
    <t xml:space="preserve">St. Paul and the Gospel of Jesus: a study of the basis of Christian Ethics</t>
  </si>
  <si>
    <t xml:space="preserve">Rawlins, C.L. (Comp.)</t>
  </si>
  <si>
    <t xml:space="preserve">William Barclay's Daily Study Bible Index </t>
  </si>
  <si>
    <t xml:space="preserve">Rayment-Pickard, H.</t>
  </si>
  <si>
    <t xml:space="preserve">50 Key Concepts in Theology</t>
  </si>
  <si>
    <t xml:space="preserve">Readers' Digest</t>
  </si>
  <si>
    <t xml:space="preserve">Illustrated Guide to the Bible</t>
  </si>
  <si>
    <t xml:space="preserve">The Story of Jesus</t>
  </si>
  <si>
    <t xml:space="preserve">Redditt, P.L.</t>
  </si>
  <si>
    <t xml:space="preserve">Haggai, Zechariah, Malachi (New Century Bible Commentary)</t>
  </si>
  <si>
    <t xml:space="preserve">Redfern A.</t>
  </si>
  <si>
    <t xml:space="preserve">Being Anglican (Exploring Faith, Theology for Life Series)</t>
  </si>
  <si>
    <t xml:space="preserve">Ministry and Priesthood</t>
  </si>
  <si>
    <t xml:space="preserve">Redfern, A.</t>
  </si>
  <si>
    <t xml:space="preserve">Community and Conflict: a Christian Contribution</t>
  </si>
  <si>
    <t xml:space="preserve">Public Space and Private Faith: a challenge to the churches</t>
  </si>
  <si>
    <t xml:space="preserve">Redpath, A.</t>
  </si>
  <si>
    <t xml:space="preserve">The Making of a Man of God: studies in the life of David</t>
  </si>
  <si>
    <t xml:space="preserve">Reed, C.</t>
  </si>
  <si>
    <t xml:space="preserve">Just War? Changing Society and the Churches </t>
  </si>
  <si>
    <t xml:space="preserve">Rees, C. (Ed)</t>
  </si>
  <si>
    <t xml:space="preserve">Voices of this Calling: experiences of the first generation of women priests</t>
  </si>
  <si>
    <t xml:space="preserve">Reicke, B.</t>
  </si>
  <si>
    <t xml:space="preserve">The New Testament Era: the world of the Bible from 500 B.C. to A.D.100</t>
  </si>
  <si>
    <t xml:space="preserve">Reid, J.M.</t>
  </si>
  <si>
    <t xml:space="preserve">Wake up to God</t>
  </si>
  <si>
    <t xml:space="preserve">Reid, S.B. (ed)</t>
  </si>
  <si>
    <t xml:space="preserve">Prophets and Paradigms; essays (Journal for the Study of the Old Testament Supplement Series)</t>
  </si>
  <si>
    <t xml:space="preserve">Rendtorff, R.</t>
  </si>
  <si>
    <t xml:space="preserve">Men of the Old Testament</t>
  </si>
  <si>
    <t xml:space="preserve">The Old Testament: an introduction</t>
  </si>
  <si>
    <t xml:space="preserve">1977/90*</t>
  </si>
  <si>
    <t xml:space="preserve">The Problem of the Process of Transmission in the Pentateuch (Journal for the study of the O.T. Supp. Series)</t>
  </si>
  <si>
    <t xml:space="preserve">Reventlow, H.G.</t>
  </si>
  <si>
    <t xml:space="preserve">1982/85</t>
  </si>
  <si>
    <t xml:space="preserve">Problems of Old Testament Theology in the Twentieth Century</t>
  </si>
  <si>
    <t xml:space="preserve">Reventlow, H.G. </t>
  </si>
  <si>
    <t xml:space="preserve">1980/84</t>
  </si>
  <si>
    <t xml:space="preserve">The Authority of the Bible and the Rise of the Modern World</t>
  </si>
  <si>
    <t xml:space="preserve">Reventlow, H.G. (Ed)</t>
  </si>
  <si>
    <t xml:space="preserve">Eschatology in the Bible and in Jewish and Christian Tradition (Journal for the Study of the O.T. Supplement Series)</t>
  </si>
  <si>
    <t xml:space="preserve">Reynolds, S.G.</t>
  </si>
  <si>
    <t xml:space="preserve">The Wisdom of Love in the Song of Songs</t>
  </si>
  <si>
    <t xml:space="preserve">Rhoads, D., Dewey, J. &amp; Michie, D.</t>
  </si>
  <si>
    <t xml:space="preserve">Mark as Story: an introduction to the narrative of a gospel</t>
  </si>
  <si>
    <t xml:space="preserve">Rhodes, D.</t>
  </si>
  <si>
    <t xml:space="preserve">Faith in Dark Places</t>
  </si>
  <si>
    <t xml:space="preserve">Rhymes, D.</t>
  </si>
  <si>
    <t xml:space="preserve">Time Past to Time Future</t>
  </si>
  <si>
    <t xml:space="preserve">Richards, J.</t>
  </si>
  <si>
    <t xml:space="preserve">But Deliver Us From Evil: an introduction to the demonic dimension in pastoral care</t>
  </si>
  <si>
    <t xml:space="preserve">The Question of Healing Services</t>
  </si>
  <si>
    <t xml:space="preserve">Richards, L. </t>
  </si>
  <si>
    <t xml:space="preserve">Christ Pre-eminent: Studies in Ephesians, Philippians, Colossians, Philemon, Hebrews and I Peter</t>
  </si>
  <si>
    <t xml:space="preserve">Lift High the Torch: Studies in Isaiah</t>
  </si>
  <si>
    <t xml:space="preserve">Pass it on: Studies in 1 and 2 Timothy, Titus, 1 and 2 Peter, 1,2, 3 John, and Jude</t>
  </si>
  <si>
    <t xml:space="preserve">Years of Darkness Days of Glory: Studies in Joshua through the time of Solomon</t>
  </si>
  <si>
    <t xml:space="preserve">Richards, M.</t>
  </si>
  <si>
    <t xml:space="preserve">A People of Priests: the ministry of the Catholic Church</t>
  </si>
  <si>
    <t xml:space="preserve">Richardson, A.</t>
  </si>
  <si>
    <t xml:space="preserve">An Introduction to the Theology of the New Testament</t>
  </si>
  <si>
    <t xml:space="preserve">Richardson, W.M.&amp; Wildman, W.J. (Eds)</t>
  </si>
  <si>
    <t xml:space="preserve">Religion and Science: History, Method, Dialogue </t>
  </si>
  <si>
    <t xml:space="preserve">Riches, J.</t>
  </si>
  <si>
    <t xml:space="preserve">Matthew (N.T.Guide/T &amp; T Clark Study Guide)</t>
  </si>
  <si>
    <t xml:space="preserve">The Bible: a Very Short Introduction</t>
  </si>
  <si>
    <t xml:space="preserve">Riddell, P.G.</t>
  </si>
  <si>
    <t xml:space="preserve">Christians and Muslims: pressures and potential in a post-9/11 world</t>
  </si>
  <si>
    <t xml:space="preserve">Ridderbos, H.</t>
  </si>
  <si>
    <t xml:space="preserve">Paul: an outline of his theology</t>
  </si>
  <si>
    <t xml:space="preserve">Ridderbos, H.N.</t>
  </si>
  <si>
    <t xml:space="preserve">The Epistle to the Galatians (New London Commentaries)</t>
  </si>
  <si>
    <t xml:space="preserve">Ridley Hall</t>
  </si>
  <si>
    <t xml:space="preserve">The Cast of the Kingdom: Biblical characters who model faith</t>
  </si>
  <si>
    <t xml:space="preserve">Riggans, W.</t>
  </si>
  <si>
    <t xml:space="preserve">Jesus ben Joseph: an introduction to Jesus the Jew</t>
  </si>
  <si>
    <t xml:space="preserve">Ringgren, H.</t>
  </si>
  <si>
    <t xml:space="preserve">Israelite Religion</t>
  </si>
  <si>
    <r>
      <rPr>
        <sz val="10"/>
        <rFont val="Arial"/>
        <family val="2"/>
      </rPr>
      <t xml:space="preserve">Religions of the Ancient Near East (</t>
    </r>
    <r>
      <rPr>
        <i val="true"/>
        <sz val="10"/>
        <rFont val="Arial"/>
        <family val="2"/>
      </rPr>
      <t xml:space="preserve">background for a study of the Old Testament)</t>
    </r>
  </si>
  <si>
    <t xml:space="preserve">The Faith of the Psalms</t>
  </si>
  <si>
    <t xml:space="preserve">Ringma, C. &amp; Dickau, M.</t>
  </si>
  <si>
    <t xml:space="preserve">The Art of Healing Prayer: Bringing Christ's Wholeness to Broken People</t>
  </si>
  <si>
    <t xml:space="preserve">Roberts, R.H.</t>
  </si>
  <si>
    <t xml:space="preserve">A Theology on Its Way? Essays on Karl Barth</t>
  </si>
  <si>
    <t xml:space="preserve">Roberts, V.</t>
  </si>
  <si>
    <t xml:space="preserve">Distinctives: Daring to be Different in an Indifferent World</t>
  </si>
  <si>
    <t xml:space="preserve">True Worship</t>
  </si>
  <si>
    <t xml:space="preserve">Robertson, D.</t>
  </si>
  <si>
    <t xml:space="preserve">The Old Testament and the Literary Critic</t>
  </si>
  <si>
    <t xml:space="preserve">Robinson, E.</t>
  </si>
  <si>
    <t xml:space="preserve">The Language of Mystery</t>
  </si>
  <si>
    <t xml:space="preserve">Robinson, J.A.T. &amp; Edwards, D.L.</t>
  </si>
  <si>
    <t xml:space="preserve">Honest to God' &amp; 'The Honest to God Debate' (Counts as 1 choice)</t>
  </si>
  <si>
    <t xml:space="preserve">Robinson, J.A.T.</t>
  </si>
  <si>
    <t xml:space="preserve">In the End God: an invitation to explore the grounds of hope within us</t>
  </si>
  <si>
    <t xml:space="preserve">Liturgy Coming to Life</t>
  </si>
  <si>
    <t xml:space="preserve">On Being the Church in the World</t>
  </si>
  <si>
    <t xml:space="preserve">The Body: A Study in Pauline Theology</t>
  </si>
  <si>
    <t xml:space="preserve">The Human Face of God</t>
  </si>
  <si>
    <t xml:space="preserve">The New Reformation?</t>
  </si>
  <si>
    <t xml:space="preserve">Truth is Two Eyed</t>
  </si>
  <si>
    <t xml:space="preserve">Twelve More New Testament Studies</t>
  </si>
  <si>
    <t xml:space="preserve">Wrestling with Romans</t>
  </si>
  <si>
    <t xml:space="preserve">Robinson, M.</t>
  </si>
  <si>
    <t xml:space="preserve">Sacred Places, Pilgrim Paths: an Anthology of Pilgrimage</t>
  </si>
  <si>
    <t xml:space="preserve">Rodd, C.S.</t>
  </si>
  <si>
    <t xml:space="preserve">Glimpses of a Strange Land: Studies in Old Testament Ethics </t>
  </si>
  <si>
    <t xml:space="preserve">Is There A God? (Thinking Things Through 9)</t>
  </si>
  <si>
    <t xml:space="preserve">Is There A Life After Death? (Thinking Things Through 5)</t>
  </si>
  <si>
    <t xml:space="preserve">The Bible (Thinking Things Through 1)</t>
  </si>
  <si>
    <t xml:space="preserve">The Book of Job (Epworth Commentaries)</t>
  </si>
  <si>
    <t xml:space="preserve">Why Evil and Suffering? (Thinking Things Through 4)</t>
  </si>
  <si>
    <t xml:space="preserve">Rodd, C.S. (Ed)</t>
  </si>
  <si>
    <t xml:space="preserve">Foundation Documents of the Faith</t>
  </si>
  <si>
    <t xml:space="preserve">Roden, J.</t>
  </si>
  <si>
    <t xml:space="preserve">Northward from Cape Town: The Anglican Church Railway Mission in Southern Africa 1885-1980</t>
  </si>
  <si>
    <t xml:space="preserve">Roetzel, C.J.</t>
  </si>
  <si>
    <t xml:space="preserve">The Letters of Paul: Conversations in Context</t>
  </si>
  <si>
    <t xml:space="preserve">Roger, Brother of Taizé</t>
  </si>
  <si>
    <t xml:space="preserve">Living Today for God</t>
  </si>
  <si>
    <t xml:space="preserve">The Wonder of a Love</t>
  </si>
  <si>
    <t xml:space="preserve">Rogers, C.R.</t>
  </si>
  <si>
    <t xml:space="preserve">Becoming Partners: marriage and its alternatives</t>
  </si>
  <si>
    <t xml:space="preserve">Chronicle of the Old Testament Kings: the reign-by-reign record of the rulers of Ancient Israel (illustrated) </t>
  </si>
  <si>
    <t xml:space="preserve">Genesis 1-11 (OT Guide)</t>
  </si>
  <si>
    <t xml:space="preserve">The Supernatural in the Old Testament</t>
  </si>
  <si>
    <t xml:space="preserve">Rogerson, J. &amp; Davies, P.</t>
  </si>
  <si>
    <t xml:space="preserve">Rogerson, J. (Ed)</t>
  </si>
  <si>
    <t xml:space="preserve">The Oxford Illustrated History of the Bible </t>
  </si>
  <si>
    <t xml:space="preserve">Rogerson, J. (Ed.)</t>
  </si>
  <si>
    <t xml:space="preserve">1983/94</t>
  </si>
  <si>
    <t xml:space="preserve">Beginning Old Testament Study</t>
  </si>
  <si>
    <t xml:space="preserve">Rogerson, J., Rowland, C. &amp; Lindars, B.</t>
  </si>
  <si>
    <t xml:space="preserve">The Study and Use of the Bible: The History of Christian Theology Vol.2</t>
  </si>
  <si>
    <t xml:space="preserve">Rogerson, J.W.</t>
  </si>
  <si>
    <t xml:space="preserve">Anthropology and the Old Tetsament</t>
  </si>
  <si>
    <t xml:space="preserve">Rogerson, J.W. &amp; McKay, J.W.</t>
  </si>
  <si>
    <t xml:space="preserve">Psalms 51-100 (The Cambridge Bible Commentary)</t>
  </si>
  <si>
    <t xml:space="preserve">Rogness, A.D.</t>
  </si>
  <si>
    <t xml:space="preserve">Journeying Through Lent with Matthew: Daily Meditations</t>
  </si>
  <si>
    <t xml:space="preserve">Rohl, D.</t>
  </si>
  <si>
    <t xml:space="preserve">The Test of Time: The Bible  - From Myth to History</t>
  </si>
  <si>
    <t xml:space="preserve">Rohr, R.</t>
  </si>
  <si>
    <t xml:space="preserve">Immortal Diamond: the search for our true self</t>
  </si>
  <si>
    <r>
      <rPr>
        <sz val="10"/>
        <rFont val="Arial"/>
        <family val="2"/>
      </rPr>
      <t xml:space="preserve">The Good News According to Luke: Spiritual Reflections </t>
    </r>
    <r>
      <rPr>
        <i val="true"/>
        <sz val="10"/>
        <rFont val="Arial"/>
        <family val="2"/>
      </rPr>
      <t xml:space="preserve">(A spiritual commentary on the greatest story ever told)</t>
    </r>
  </si>
  <si>
    <t xml:space="preserve">Rohr, R. et al</t>
  </si>
  <si>
    <t xml:space="preserve">Contemplation in Action</t>
  </si>
  <si>
    <t xml:space="preserve">Romer, J.</t>
  </si>
  <si>
    <t xml:space="preserve">Testament: the Bible and History</t>
  </si>
  <si>
    <t xml:space="preserve">Rooney, L. &amp; Faricy, R.</t>
  </si>
  <si>
    <t xml:space="preserve">Lord Jesus, Teach Me To Pray</t>
  </si>
  <si>
    <t xml:space="preserve">Rose, L.A.</t>
  </si>
  <si>
    <t xml:space="preserve">Sharing the Word: Preaching in the Roundtable Church</t>
  </si>
  <si>
    <t xml:space="preserve">Rosenthal, J. (Comp.)</t>
  </si>
  <si>
    <t xml:space="preserve">The Essential Guide to the Anglican Communion</t>
  </si>
  <si>
    <t xml:space="preserve">Rosman, D.</t>
  </si>
  <si>
    <t xml:space="preserve">The Evolution of the English Churches 1500-2000</t>
  </si>
  <si>
    <t xml:space="preserve">Rosner, B.S. (Ed.)</t>
  </si>
  <si>
    <t xml:space="preserve">Understanding Paul's Ethics: Twentieth Century Approaches</t>
  </si>
  <si>
    <t xml:space="preserve">Ross, K.</t>
  </si>
  <si>
    <t xml:space="preserve">Hearing Confessions</t>
  </si>
  <si>
    <t xml:space="preserve">Roukema, R.</t>
  </si>
  <si>
    <t xml:space="preserve">Gnosis and Faith in Early Christianity:an introduction to Gnosticism </t>
  </si>
  <si>
    <t xml:space="preserve">Rowell, G. &amp; Chilcott-Monk, J</t>
  </si>
  <si>
    <t xml:space="preserve">Come, Lord Jesus! Daily readings for Advent, Christmas and Epiphany</t>
  </si>
  <si>
    <t xml:space="preserve">Rowell, G. (Ed)</t>
  </si>
  <si>
    <t xml:space="preserve">The English Religious Tradition and the Genius of Anglicanism</t>
  </si>
  <si>
    <t xml:space="preserve">Rowell, G., Stevenson, K. &amp; Williams, R. (comps.)</t>
  </si>
  <si>
    <t xml:space="preserve">Love's Redeeming Work: the Anglican Quest for Holiness</t>
  </si>
  <si>
    <t xml:space="preserve">Rowland, C.</t>
  </si>
  <si>
    <r>
      <rPr>
        <sz val="10"/>
        <rFont val="Arial"/>
        <family val="2"/>
      </rPr>
      <t xml:space="preserve">Christian Origins: </t>
    </r>
    <r>
      <rPr>
        <sz val="8"/>
        <rFont val="Arial"/>
        <family val="2"/>
      </rPr>
      <t xml:space="preserve">An Account of the Setting and Character of the Most Important Messianic Sect of Judaism</t>
    </r>
  </si>
  <si>
    <t xml:space="preserve">Revelation (Epworth Commentary)</t>
  </si>
  <si>
    <t xml:space="preserve">The Open Heaven: a study of the Apocalyptic in Judaism and Early Christianity</t>
  </si>
  <si>
    <t xml:space="preserve">Rowland, C. &amp; Corner, M.</t>
  </si>
  <si>
    <t xml:space="preserve">Liberating Exegesis: the challenge of Liberation Theology to Biblical Studies (Biblical Foundations in Theology)</t>
  </si>
  <si>
    <t xml:space="preserve">Rowley, H.H.</t>
  </si>
  <si>
    <t xml:space="preserve">From Moses to Qumran: studies in the Old Testament</t>
  </si>
  <si>
    <t xml:space="preserve">Job ( New Century Bible )</t>
  </si>
  <si>
    <t xml:space="preserve">Men of God: studies in Old Testament history and prophecy</t>
  </si>
  <si>
    <r>
      <rPr>
        <sz val="10"/>
        <rFont val="Arial"/>
        <family val="2"/>
      </rPr>
      <t xml:space="preserve">The Faith of Israel: aspects of Old Testament thought (</t>
    </r>
    <r>
      <rPr>
        <i val="true"/>
        <sz val="10"/>
        <rFont val="Arial"/>
        <family val="2"/>
      </rPr>
      <t xml:space="preserve">Classic</t>
    </r>
    <r>
      <rPr>
        <sz val="10"/>
        <rFont val="Arial"/>
        <family val="2"/>
      </rPr>
      <t xml:space="preserve">)</t>
    </r>
  </si>
  <si>
    <t xml:space="preserve">Ruef, J.</t>
  </si>
  <si>
    <t xml:space="preserve">Paul's First Letter to Corinth</t>
  </si>
  <si>
    <t xml:space="preserve">Ruether, R.R.</t>
  </si>
  <si>
    <t xml:space="preserve">Sexism and God-Talk: Towards a Feminist Theology</t>
  </si>
  <si>
    <t xml:space="preserve">Ruether, R.R. </t>
  </si>
  <si>
    <t xml:space="preserve">Womanguides: readings toward a feminist theology</t>
  </si>
  <si>
    <t xml:space="preserve">Runcie, R.</t>
  </si>
  <si>
    <t xml:space="preserve">One Light for One World</t>
  </si>
  <si>
    <t xml:space="preserve">Runcorn, D.</t>
  </si>
  <si>
    <t xml:space="preserve">Touch Wood: meeting the Cross in the World Today</t>
  </si>
  <si>
    <t xml:space="preserve">Runia, K.</t>
  </si>
  <si>
    <t xml:space="preserve">The Present Day Christological Debate</t>
  </si>
  <si>
    <t xml:space="preserve">Rupp, E.G. &amp; Drewery, B.</t>
  </si>
  <si>
    <t xml:space="preserve">Martin Luther (Documents of Modern History) </t>
  </si>
  <si>
    <t xml:space="preserve">Rusell, D.S.</t>
  </si>
  <si>
    <t xml:space="preserve">Divine Disclosure: an introduction to Jewish Apocalyptic</t>
  </si>
  <si>
    <t xml:space="preserve">Russell, A.</t>
  </si>
  <si>
    <t xml:space="preserve">The Clerical Profession</t>
  </si>
  <si>
    <t xml:space="preserve">Russell, D.L.</t>
  </si>
  <si>
    <t xml:space="preserve">Between the Testaments</t>
  </si>
  <si>
    <t xml:space="preserve">Russell, D.S.</t>
  </si>
  <si>
    <t xml:space="preserve">Apocalyptic: Ancient and Modern</t>
  </si>
  <si>
    <t xml:space="preserve">Daniel (The Daily Study Bible - Old Testament)</t>
  </si>
  <si>
    <t xml:space="preserve">Daniel: an Active Volcano</t>
  </si>
  <si>
    <t xml:space="preserve">From Early Judaism to Early Church</t>
  </si>
  <si>
    <t xml:space="preserve">The Jews from Alexander to Herod (New Clarendon Bible)</t>
  </si>
  <si>
    <t xml:space="preserve">The Method and Message of Jewish Apocalyptic 200BC-AD100 (Old Testament Library)</t>
  </si>
  <si>
    <t xml:space="preserve">The Old Testament Pseudepigrapha: Patriarchs and Prophets in Early Judaism</t>
  </si>
  <si>
    <t xml:space="preserve">Russell, J.P.</t>
  </si>
  <si>
    <t xml:space="preserve">Sharing Our Biblical Story: a guide to using liturgical readings as the core of church and family education</t>
  </si>
  <si>
    <t xml:space="preserve">Ryken, P.G.</t>
  </si>
  <si>
    <t xml:space="preserve">Discovering God in Stories from the Bible</t>
  </si>
  <si>
    <t xml:space="preserve">Ryrie, A.</t>
  </si>
  <si>
    <t xml:space="preserve">Wonderful Exchange: an exploration of silent prayer</t>
  </si>
  <si>
    <t xml:space="preserve">Sacks, J.</t>
  </si>
  <si>
    <r>
      <rPr>
        <sz val="10"/>
        <rFont val="Arial"/>
        <family val="2"/>
      </rPr>
      <t xml:space="preserve">The Dignity of Difference: how to avoid the clash of civilisations (</t>
    </r>
    <r>
      <rPr>
        <i val="true"/>
        <sz val="10"/>
        <rFont val="Arial"/>
        <family val="2"/>
      </rPr>
      <t xml:space="preserve">Jonathan Sacks is a Jewish Rabbi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The Persistence of Faith: Religion, Morality and Society in a Secular Age (</t>
    </r>
    <r>
      <rPr>
        <i val="true"/>
        <sz val="10"/>
        <rFont val="Arial"/>
        <family val="2"/>
      </rPr>
      <t xml:space="preserve">Jonathan Sacks is a Jewish Rabbi</t>
    </r>
    <r>
      <rPr>
        <sz val="10"/>
        <rFont val="Arial"/>
        <family val="2"/>
      </rPr>
      <t xml:space="preserve">)</t>
    </r>
  </si>
  <si>
    <t xml:space="preserve">Sacks, R.D.</t>
  </si>
  <si>
    <t xml:space="preserve">A Commentary on the Book of Genesis</t>
  </si>
  <si>
    <t xml:space="preserve">Sadgrove, M.</t>
  </si>
  <si>
    <t xml:space="preserve">A Picture of Faith: a meditation on the imagery of Christ in Glory</t>
  </si>
  <si>
    <t xml:space="preserve">Saldarini, A.J.</t>
  </si>
  <si>
    <t xml:space="preserve">Jesus and Passover</t>
  </si>
  <si>
    <t xml:space="preserve">Saliers, D.E.</t>
  </si>
  <si>
    <t xml:space="preserve">Worship Come to Its Senses</t>
  </si>
  <si>
    <t xml:space="preserve">Samartha, S.J.</t>
  </si>
  <si>
    <t xml:space="preserve">Between Two Cultures: Ecumenical Ministry in a Pluralist World</t>
  </si>
  <si>
    <t xml:space="preserve">Sampson, P., Samuel, V. &amp; Sugden, C. (Eds)</t>
  </si>
  <si>
    <t xml:space="preserve">Faith and Modernity</t>
  </si>
  <si>
    <t xml:space="preserve">Samuels, R.</t>
  </si>
  <si>
    <t xml:space="preserve">An Amazingly Short History of the Christian Church</t>
  </si>
  <si>
    <t xml:space="preserve">Sanders, E.P.</t>
  </si>
  <si>
    <t xml:space="preserve">Jesus and Judaism</t>
  </si>
  <si>
    <t xml:space="preserve">Sanders, E.P. </t>
  </si>
  <si>
    <t xml:space="preserve">Paul: a Very Short Introduction</t>
  </si>
  <si>
    <t xml:space="preserve">Sanders, E.P. &amp; Davies, M.</t>
  </si>
  <si>
    <t xml:space="preserve">Studying the Synoptic Gospels</t>
  </si>
  <si>
    <r>
      <rPr>
        <sz val="10"/>
        <rFont val="Arial"/>
        <family val="2"/>
      </rPr>
      <t xml:space="preserve">Sanders, E.P. </t>
    </r>
    <r>
      <rPr>
        <i val="true"/>
        <sz val="10"/>
        <rFont val="Arial"/>
        <family val="2"/>
      </rPr>
      <t xml:space="preserve">with </t>
    </r>
    <r>
      <rPr>
        <sz val="10"/>
        <rFont val="Arial"/>
        <family val="2"/>
      </rPr>
      <t xml:space="preserve">Baumgarten, A.I. &amp; Mendelson, A. (Eds)</t>
    </r>
  </si>
  <si>
    <r>
      <rPr>
        <sz val="10"/>
        <rFont val="Arial"/>
        <family val="2"/>
      </rPr>
      <t xml:space="preserve">Jewish and Christian Self-Definition: </t>
    </r>
    <r>
      <rPr>
        <sz val="8"/>
        <rFont val="Arial"/>
        <family val="2"/>
      </rPr>
      <t xml:space="preserve">Vol.1 - The Shaping of Christianity in the Second and Third Centuries &amp; Vol.2 - Aspects of Judaism in the Graeco-Roman Period</t>
    </r>
  </si>
  <si>
    <t xml:space="preserve">Sanders, J.O.</t>
  </si>
  <si>
    <t xml:space="preserve">Enjoying Intimacy with God</t>
  </si>
  <si>
    <t xml:space="preserve">Sandford, J.L.</t>
  </si>
  <si>
    <t xml:space="preserve">Why Some Christians Commit Adultery: Causes and Cures</t>
  </si>
  <si>
    <t xml:space="preserve">Sandmel, S. (Ed)</t>
  </si>
  <si>
    <t xml:space="preserve">Old Testament Issues</t>
  </si>
  <si>
    <t xml:space="preserve">Sanford, J.A.</t>
  </si>
  <si>
    <t xml:space="preserve">Between People: Communicating One-to-One</t>
  </si>
  <si>
    <t xml:space="preserve">Ministry Burnout</t>
  </si>
  <si>
    <t xml:space="preserve">Sangster, T.</t>
  </si>
  <si>
    <t xml:space="preserve">The Torn Veil - the story of Sister Gulshan Esther: Christ's healing power breaks through to a Muslim girl </t>
  </si>
  <si>
    <t xml:space="preserve">Sangster, W.E.</t>
  </si>
  <si>
    <t xml:space="preserve">1954/85</t>
  </si>
  <si>
    <r>
      <rPr>
        <sz val="10"/>
        <rFont val="Arial"/>
        <family val="2"/>
      </rPr>
      <t xml:space="preserve">The Craft of Sermon Construction (</t>
    </r>
    <r>
      <rPr>
        <i val="true"/>
        <sz val="10"/>
        <rFont val="Arial"/>
        <family val="2"/>
      </rPr>
      <t xml:space="preserve">written by one of the great preachers of his age)</t>
    </r>
  </si>
  <si>
    <r>
      <rPr>
        <sz val="10"/>
        <rFont val="Arial"/>
        <family val="2"/>
      </rPr>
      <t xml:space="preserve">The Craft of Sermon Illustration </t>
    </r>
    <r>
      <rPr>
        <i val="true"/>
        <sz val="10"/>
        <rFont val="Arial"/>
        <family val="2"/>
      </rPr>
      <t xml:space="preserve">(written by one of the great preachers of his day) </t>
    </r>
  </si>
  <si>
    <t xml:space="preserve">Sanneh, L.</t>
  </si>
  <si>
    <t xml:space="preserve">Whose Religion is Christianity? The Gospel Beyond the West </t>
  </si>
  <si>
    <t xml:space="preserve">Sarna, N.M.</t>
  </si>
  <si>
    <t xml:space="preserve">On the Book of Psalms: Exploring the Prayers of Ancient Israel (formerly titled Songs of the Heart)</t>
  </si>
  <si>
    <t xml:space="preserve">Sartre, J.P.</t>
  </si>
  <si>
    <t xml:space="preserve">Existentialism and Humanism</t>
  </si>
  <si>
    <t xml:space="preserve">Savran, G.W.</t>
  </si>
  <si>
    <t xml:space="preserve">Telling and Retelling: Quotation in Biblical Narrative</t>
  </si>
  <si>
    <t xml:space="preserve">Sawyer, J.F.A.</t>
  </si>
  <si>
    <t xml:space="preserve">From Moses to Patmos: new perspectives in Old Testament study</t>
  </si>
  <si>
    <t xml:space="preserve">Isaiah Vol.1 (ch 1-32) (The Daily Study Bible)</t>
  </si>
  <si>
    <t xml:space="preserve">1987/93</t>
  </si>
  <si>
    <t xml:space="preserve">Prophecy and the Biblical Prophets</t>
  </si>
  <si>
    <t xml:space="preserve">Reading Leviticus: a conversation with Mary Douglas (Journal for the Study of the O.T. Supplement Series)</t>
  </si>
  <si>
    <t xml:space="preserve">Sacred Languages and Sacred Texts (Religion in the First Christian Centuries)</t>
  </si>
  <si>
    <t xml:space="preserve">Sawyer, J.F.A.&amp; Clines, D.J.A.(Eds)</t>
  </si>
  <si>
    <t xml:space="preserve">Midian, Moab and Edom: the history and archaeology of the Late Bronze and Iron Age Jordon and NW Arabia</t>
  </si>
  <si>
    <t xml:space="preserve">Saxbee, J.</t>
  </si>
  <si>
    <t xml:space="preserve">Liberal Evangelism</t>
  </si>
  <si>
    <t xml:space="preserve">Scalise, C.J.</t>
  </si>
  <si>
    <t xml:space="preserve">Hermeneutics as Theological Prolegomena: a Canonical Approach</t>
  </si>
  <si>
    <t xml:space="preserve">Scharlemann, R.P.</t>
  </si>
  <si>
    <t xml:space="preserve">Inscriptions and Reflections: essays in Philosphical Theology</t>
  </si>
  <si>
    <t xml:space="preserve">Schillebeeckx, E.</t>
  </si>
  <si>
    <r>
      <rPr>
        <sz val="10"/>
        <rFont val="Arial"/>
        <family val="2"/>
      </rPr>
      <t xml:space="preserve">I am a Happy Theologian (</t>
    </r>
    <r>
      <rPr>
        <i val="true"/>
        <sz val="10"/>
        <rFont val="Arial"/>
        <family val="2"/>
      </rPr>
      <t xml:space="preserve">small amount of pencil annotation</t>
    </r>
    <r>
      <rPr>
        <sz val="10"/>
        <rFont val="Arial"/>
        <family val="2"/>
      </rPr>
      <t xml:space="preserve">)</t>
    </r>
  </si>
  <si>
    <t xml:space="preserve">Jesus in our Western Culture: Mysticism, Ethics and Politics</t>
  </si>
  <si>
    <t xml:space="preserve">Ministry: a case for change</t>
  </si>
  <si>
    <t xml:space="preserve">The Eucharist </t>
  </si>
  <si>
    <t xml:space="preserve">Schlier, H.</t>
  </si>
  <si>
    <t xml:space="preserve">Principalities and Powers in the New Testament</t>
  </si>
  <si>
    <t xml:space="preserve">Schlink, B.</t>
  </si>
  <si>
    <t xml:space="preserve">The Hidden Treasure in Suffering: shared form personal experiance </t>
  </si>
  <si>
    <t xml:space="preserve">Schluter, M. et al</t>
  </si>
  <si>
    <t xml:space="preserve">Christianity in a Changing World: Biblical insight on contemporary issues</t>
  </si>
  <si>
    <t xml:space="preserve">Schmidt, J.F.</t>
  </si>
  <si>
    <t xml:space="preserve">Praying Our Experiences</t>
  </si>
  <si>
    <t xml:space="preserve">Schmidt, W.H.</t>
  </si>
  <si>
    <t xml:space="preserve">Introduction to the Old Testament</t>
  </si>
  <si>
    <t xml:space="preserve">The Faith of the Old Testament</t>
  </si>
  <si>
    <t xml:space="preserve">Schnackenburg, R.</t>
  </si>
  <si>
    <t xml:space="preserve">The Church in the New Testament</t>
  </si>
  <si>
    <t xml:space="preserve">Schneemelcher, W. (Ed)</t>
  </si>
  <si>
    <t xml:space="preserve">New Testament Apocrypha Vol.1: Gospels and Related Writings</t>
  </si>
  <si>
    <t xml:space="preserve">Schofield, J.N.</t>
  </si>
  <si>
    <t xml:space="preserve">Introducing Old Testament Study</t>
  </si>
  <si>
    <t xml:space="preserve">Law Prophets and Writings: The Religion of the Books of the Old Testament</t>
  </si>
  <si>
    <t xml:space="preserve">Schoonenberg, P. (SJ)</t>
  </si>
  <si>
    <t xml:space="preserve">The Christ </t>
  </si>
  <si>
    <t xml:space="preserve">Schroeder, H.J. (Trans)</t>
  </si>
  <si>
    <t xml:space="preserve">The Cannons and Decrees of the Council of Trent (1545 - 1564)</t>
  </si>
  <si>
    <t xml:space="preserve">Schroeder, H-W.</t>
  </si>
  <si>
    <t xml:space="preserve">The Cosmic Christ</t>
  </si>
  <si>
    <t xml:space="preserve">Schumacher, C.</t>
  </si>
  <si>
    <t xml:space="preserve">God in Work: discovering the divine pattern for work in the new millenium</t>
  </si>
  <si>
    <t xml:space="preserve">Schumacher, E.F.</t>
  </si>
  <si>
    <t xml:space="preserve">A Guide for the Perplexed</t>
  </si>
  <si>
    <t xml:space="preserve">Schürer, E.</t>
  </si>
  <si>
    <t xml:space="preserve">1885/1986</t>
  </si>
  <si>
    <t xml:space="preserve">The History of the Jewish People in the Age of Jesus Christ (175 B.C.-A.D.135): Vol.3 part 1 (Revised English Edition) </t>
  </si>
  <si>
    <t xml:space="preserve">Schwarz, J.</t>
  </si>
  <si>
    <t xml:space="preserve">Living Faith: Exploring the Essentials of Christianity</t>
  </si>
  <si>
    <t xml:space="preserve">Schweizer, E.</t>
  </si>
  <si>
    <t xml:space="preserve">1968/71</t>
  </si>
  <si>
    <t xml:space="preserve">Jesus (New Testament Library)</t>
  </si>
  <si>
    <t xml:space="preserve">Jesus the Parable of God. What do we really know about Jesus?</t>
  </si>
  <si>
    <t xml:space="preserve">The Good News according to Matthew</t>
  </si>
  <si>
    <t xml:space="preserve">The Letter to the Colossians</t>
  </si>
  <si>
    <t xml:space="preserve">Scott, D.</t>
  </si>
  <si>
    <r>
      <rPr>
        <sz val="10"/>
        <rFont val="Arial"/>
        <family val="2"/>
      </rPr>
      <t xml:space="preserve">Michael Polanyi (</t>
    </r>
    <r>
      <rPr>
        <i val="true"/>
        <sz val="10"/>
        <rFont val="Arial"/>
        <family val="2"/>
      </rPr>
      <t xml:space="preserve">an introduction to one of the major original scientist-philosphers of the 20th century)</t>
    </r>
  </si>
  <si>
    <t xml:space="preserve">Scott, R.B.Y.</t>
  </si>
  <si>
    <t xml:space="preserve">The Way of Wisdom in the Old Testament</t>
  </si>
  <si>
    <t xml:space="preserve">Scripture Union</t>
  </si>
  <si>
    <t xml:space="preserve">Romans to Revelation (Daily Bible Commentary Vol.4)</t>
  </si>
  <si>
    <t xml:space="preserve">Scripture Union </t>
  </si>
  <si>
    <t xml:space="preserve">Daily Bible Commentary (2 Vols)</t>
  </si>
  <si>
    <t xml:space="preserve">Segundo, J.L. (S.J.)</t>
  </si>
  <si>
    <t xml:space="preserve">The Sacraments Today: a theology for a New Humanity</t>
  </si>
  <si>
    <t xml:space="preserve">Seibert, E.A.</t>
  </si>
  <si>
    <t xml:space="preserve">Disturbing Divine Behaviour: Troubling Old Testament Images of God</t>
  </si>
  <si>
    <t xml:space="preserve">Seitz, C.R. (Ed)</t>
  </si>
  <si>
    <t xml:space="preserve">Nicene Christianity: the Future for a New Ecumenism</t>
  </si>
  <si>
    <t xml:space="preserve">Selby, P.</t>
  </si>
  <si>
    <t xml:space="preserve">Liberating God: Private Care and Public Struggle</t>
  </si>
  <si>
    <t xml:space="preserve">Look for the Living: The Corporate Nature of Resurrection Faith </t>
  </si>
  <si>
    <t xml:space="preserve">Rescue: Jesus and salvation today</t>
  </si>
  <si>
    <t xml:space="preserve">Sellin, E. &amp; Fohrer, G.</t>
  </si>
  <si>
    <t xml:space="preserve">Selvaggio, A.</t>
  </si>
  <si>
    <t xml:space="preserve">The Prophets Speak of Him: encountering Jesus in the minor prophets</t>
  </si>
  <si>
    <t xml:space="preserve">Selvanayagam, I. (Ed)</t>
  </si>
  <si>
    <t xml:space="preserve">Moving Forms of Theology: Faith Talk's Changing Contexts </t>
  </si>
  <si>
    <t xml:space="preserve">Sen, A.</t>
  </si>
  <si>
    <r>
      <rPr>
        <sz val="10"/>
        <rFont val="Arial"/>
        <family val="2"/>
      </rPr>
      <t xml:space="preserve">The Idea of Justice </t>
    </r>
    <r>
      <rPr>
        <i val="true"/>
        <sz val="10"/>
        <rFont val="Arial"/>
        <family val="2"/>
      </rPr>
      <t xml:space="preserve">(not a theological work but could nonetheless be useful) </t>
    </r>
  </si>
  <si>
    <t xml:space="preserve">Seters, J. van</t>
  </si>
  <si>
    <t xml:space="preserve">The Pentateuch: a Social-Science Commentary</t>
  </si>
  <si>
    <t xml:space="preserve">Seybold, K.</t>
  </si>
  <si>
    <t xml:space="preserve">Introducing the Psalms</t>
  </si>
  <si>
    <t xml:space="preserve">Shanks, H. (Ed)</t>
  </si>
  <si>
    <t xml:space="preserve">Ancient Israel: a short history from Abraham to the Roman destruction of the Temple</t>
  </si>
  <si>
    <t xml:space="preserve">Understanding the Dead Sea Scrolls: a Reader from the Biblical Archaeology Review</t>
  </si>
  <si>
    <t xml:space="preserve">Sharman, M.</t>
  </si>
  <si>
    <t xml:space="preserve">The Bible, Sex and this Generation: how God's Word applies today </t>
  </si>
  <si>
    <t xml:space="preserve">Sharp, J.</t>
  </si>
  <si>
    <t xml:space="preserve">Living Our Dying: Reflections on Mortality</t>
  </si>
  <si>
    <t xml:space="preserve">Sharpe, E.J.</t>
  </si>
  <si>
    <t xml:space="preserve">Faith Meets Faith: some Christian attitudes to Hinduism in the nineteenth and twentieth centuries</t>
  </si>
  <si>
    <t xml:space="preserve">Shaw, G.</t>
  </si>
  <si>
    <t xml:space="preserve">God in Our Hands</t>
  </si>
  <si>
    <t xml:space="preserve">The Cost of Authority: Manipulation and Freedom in the New Testament </t>
  </si>
  <si>
    <t xml:space="preserve">Shaw, M.</t>
  </si>
  <si>
    <t xml:space="preserve">Matthew in Your Pocket: a pilgirmage with a Gospel</t>
  </si>
  <si>
    <t xml:space="preserve">Sheils, W.J. &amp; Wood, D. (Eds)</t>
  </si>
  <si>
    <t xml:space="preserve">The Ministry: Clerical and Lay (Studies in Church History Vol. 26)</t>
  </si>
  <si>
    <t xml:space="preserve">Sheils, W.J. &amp; Wood, D. (Eds) </t>
  </si>
  <si>
    <t xml:space="preserve">Voluntary Religion (Studies in Church History Vol. 23)</t>
  </si>
  <si>
    <t xml:space="preserve">Sheldrake, P.</t>
  </si>
  <si>
    <r>
      <rPr>
        <sz val="10"/>
        <rFont val="Arial"/>
        <family val="2"/>
      </rPr>
      <t xml:space="preserve">Befriending our Desires </t>
    </r>
    <r>
      <rPr>
        <i val="true"/>
        <sz val="10"/>
        <rFont val="Arial"/>
        <family val="2"/>
      </rPr>
      <t xml:space="preserve">(some pencil annotation)</t>
    </r>
  </si>
  <si>
    <t xml:space="preserve">Images of Holiness: explorations in contemporary spirituality</t>
  </si>
  <si>
    <t xml:space="preserve">Spirituality and Theology: Christian Living and the Doctrine of God</t>
  </si>
  <si>
    <t xml:space="preserve">Sheldrake, P. (SJ)</t>
  </si>
  <si>
    <t xml:space="preserve">Spiritualty of History</t>
  </si>
  <si>
    <t xml:space="preserve">Sheriffs, D.</t>
  </si>
  <si>
    <t xml:space="preserve">The Friendship of the Lord: an Old Testament spirituality</t>
  </si>
  <si>
    <t xml:space="preserve">Sherlock, C.</t>
  </si>
  <si>
    <t xml:space="preserve">God on the Inside: Trinitarian Spirituality</t>
  </si>
  <si>
    <t xml:space="preserve">Shorter, A.</t>
  </si>
  <si>
    <t xml:space="preserve">Revelation and its Interpretation (Introducing Catholic Theology Series)</t>
  </si>
  <si>
    <t xml:space="preserve">Shortt, R.</t>
  </si>
  <si>
    <t xml:space="preserve">Rowan Williams: an Introduction</t>
  </si>
  <si>
    <t xml:space="preserve">Sider, R.</t>
  </si>
  <si>
    <t xml:space="preserve">Christ and Violence</t>
  </si>
  <si>
    <t xml:space="preserve">Sider, R.J. &amp; Taylor, R.K.</t>
  </si>
  <si>
    <t xml:space="preserve">Nuclear Holocaust and Christian Hope</t>
  </si>
  <si>
    <t xml:space="preserve">Silberman, N.A. </t>
  </si>
  <si>
    <t xml:space="preserve">The Hidden Scrolls: Christianity, Judaism and the War for the Dead Sea Scrolls</t>
  </si>
  <si>
    <t xml:space="preserve">Silberman, N.A. &amp; Small, D. (Eds)</t>
  </si>
  <si>
    <t xml:space="preserve">The Archaeology of Israel: Constructing the Past, Interpreting the Present (Journal for the Study of the O.T. Supp. Series)</t>
  </si>
  <si>
    <t xml:space="preserve">Silf, M.</t>
  </si>
  <si>
    <t xml:space="preserve">Landmarks: an Ignation Journey </t>
  </si>
  <si>
    <t xml:space="preserve">Lighted Windows: an Advent Calendar for a World in Waiting</t>
  </si>
  <si>
    <t xml:space="preserve">Sacred Spaces: Stations on a Celtic Way </t>
  </si>
  <si>
    <t xml:space="preserve">Silva, M.</t>
  </si>
  <si>
    <t xml:space="preserve">God, Language and Scripture: reading the Bible in the light of general linguistics</t>
  </si>
  <si>
    <t xml:space="preserve">Simon, U.</t>
  </si>
  <si>
    <t xml:space="preserve">Sitting in Judgement 1913-1963: an interpretation of history</t>
  </si>
  <si>
    <t xml:space="preserve">Story and Faith in the Biblical Narrative</t>
  </si>
  <si>
    <t xml:space="preserve">Simon, U.E.</t>
  </si>
  <si>
    <t xml:space="preserve">A Theology of Salvation: a commentary on Isaiah 40-55</t>
  </si>
  <si>
    <t xml:space="preserve">Sinclair, M</t>
  </si>
  <si>
    <t xml:space="preserve">Ripening Harvest, Gathering Storm: What is the relevance of the Christian faith in a world sliding into crisis?</t>
  </si>
  <si>
    <t xml:space="preserve">Singer, P.</t>
  </si>
  <si>
    <t xml:space="preserve">Practical Ethics: Third Edition</t>
  </si>
  <si>
    <t xml:space="preserve">Singer, P. (Ed.)</t>
  </si>
  <si>
    <t xml:space="preserve">1991/93</t>
  </si>
  <si>
    <t xml:space="preserve">A Companion to Ethics</t>
  </si>
  <si>
    <t xml:space="preserve">Singlehurst, L.</t>
  </si>
  <si>
    <t xml:space="preserve">Sowing Reaping Keeping: People-Sensitive Evangelism</t>
  </si>
  <si>
    <t xml:space="preserve">Sjógren, P-O.</t>
  </si>
  <si>
    <t xml:space="preserve">Ska, J-L.</t>
  </si>
  <si>
    <t xml:space="preserve">2000/06</t>
  </si>
  <si>
    <t xml:space="preserve">Introduction to Reading the Pentateuch</t>
  </si>
  <si>
    <t xml:space="preserve">Slack, K.</t>
  </si>
  <si>
    <t xml:space="preserve">The Seven Deadly Sins: a contemporary view</t>
  </si>
  <si>
    <t xml:space="preserve">Slater, G.</t>
  </si>
  <si>
    <t xml:space="preserve">The Holy Spirit (Thinking Things Through 12) </t>
  </si>
  <si>
    <t xml:space="preserve">Slee, C. (Ed)</t>
  </si>
  <si>
    <t xml:space="preserve">Honest to God: 40 Years On</t>
  </si>
  <si>
    <t xml:space="preserve">Slee, N.</t>
  </si>
  <si>
    <t xml:space="preserve">The Book of Mary</t>
  </si>
  <si>
    <t xml:space="preserve">Smail, T.</t>
  </si>
  <si>
    <t xml:space="preserve">Once and for All: a Confession of the Cross</t>
  </si>
  <si>
    <t xml:space="preserve">The Giving Gift: The Holy Spirit in Person</t>
  </si>
  <si>
    <t xml:space="preserve">Smail, T.A.</t>
  </si>
  <si>
    <t xml:space="preserve">The Forgotten Father: rediscovering the heart of the Christian Gospel</t>
  </si>
  <si>
    <t xml:space="preserve">Smalley, S.</t>
  </si>
  <si>
    <r>
      <rPr>
        <sz val="10"/>
        <rFont val="Arial"/>
        <family val="2"/>
      </rPr>
      <t xml:space="preserve">John: Evangelist and Interpreter (</t>
    </r>
    <r>
      <rPr>
        <i val="true"/>
        <sz val="10"/>
        <rFont val="Arial"/>
        <family val="2"/>
      </rPr>
      <t xml:space="preserve">introduction to the Fourth Gospel)</t>
    </r>
  </si>
  <si>
    <t xml:space="preserve">Smart, J.D.</t>
  </si>
  <si>
    <t xml:space="preserve">History and Theology in Second Isaiah: a cmmentary on Isaiah 35, 40-66</t>
  </si>
  <si>
    <t xml:space="preserve">The Interpretation of Scripture (some annotation)</t>
  </si>
  <si>
    <t xml:space="preserve">The Past, Present and Future of Biblical Theology </t>
  </si>
  <si>
    <t xml:space="preserve">The Strange Silence of the Bible in Church: a study in Hermeneutics</t>
  </si>
  <si>
    <t xml:space="preserve">Smart, N.</t>
  </si>
  <si>
    <t xml:space="preserve">The Religious Experience of Mankind</t>
  </si>
  <si>
    <t xml:space="preserve">Smart, N. &amp; Konstantine, S.</t>
  </si>
  <si>
    <t xml:space="preserve">Christian Systematic Theology in a World Context</t>
  </si>
  <si>
    <t xml:space="preserve">Smelik, K.A.D.</t>
  </si>
  <si>
    <t xml:space="preserve">Writings from Ancient Israel: a handbook of Historical and Religious Documents</t>
  </si>
  <si>
    <t xml:space="preserve">Smiles, V.M.</t>
  </si>
  <si>
    <t xml:space="preserve">First Thessalonians, Philippians, Second Thessalonians, Colossians, Ephesians (New Collegeville Bible Commentary)</t>
  </si>
  <si>
    <t xml:space="preserve">Smith, A.</t>
  </si>
  <si>
    <t xml:space="preserve">Vibrant Christianity in Multifaith Britain: equipping the church for a faithful engagement with people of different faiths </t>
  </si>
  <si>
    <t xml:space="preserve">Smith, A.B.</t>
  </si>
  <si>
    <r>
      <rPr>
        <sz val="10"/>
        <rFont val="Arial"/>
        <family val="2"/>
      </rPr>
      <t xml:space="preserve">A New Framework for Christian Belief (published by </t>
    </r>
    <r>
      <rPr>
        <i val="true"/>
        <sz val="10"/>
        <rFont val="Arial"/>
        <family val="2"/>
      </rPr>
      <t xml:space="preserve">Christians Awakening to a New Awareness</t>
    </r>
    <r>
      <rPr>
        <sz val="10"/>
        <rFont val="Arial"/>
        <family val="2"/>
      </rPr>
      <t xml:space="preserve">)</t>
    </r>
  </si>
  <si>
    <t xml:space="preserve">A Reason for Living and Hoping: a Christian Appreciation of the Emerging New Era of Consciousness</t>
  </si>
  <si>
    <t xml:space="preserve">Smith, B.</t>
  </si>
  <si>
    <t xml:space="preserve">The Silence of Divine Love </t>
  </si>
  <si>
    <t xml:space="preserve">Smith, M.</t>
  </si>
  <si>
    <t xml:space="preserve">1971/87</t>
  </si>
  <si>
    <t xml:space="preserve">Palestinian Parties and the Politics that Shaped the Old Testament </t>
  </si>
  <si>
    <t xml:space="preserve">The Word is Very Near You: a guide to praying with Scripture</t>
  </si>
  <si>
    <t xml:space="preserve">Smith, M.&amp; Hoffman, R.J.(Eds)</t>
  </si>
  <si>
    <t xml:space="preserve">What the Bible Really Says</t>
  </si>
  <si>
    <t xml:space="preserve">Smith, M.L.</t>
  </si>
  <si>
    <t xml:space="preserve">Reconciliation: preparing for confession in the Episcopal Church</t>
  </si>
  <si>
    <t xml:space="preserve">Smith, N.</t>
  </si>
  <si>
    <t xml:space="preserve">The Enemy Within: through grief with God</t>
  </si>
  <si>
    <t xml:space="preserve">Smith, R.L.</t>
  </si>
  <si>
    <t xml:space="preserve">Micah - Malachi (World Biblical Commentary)</t>
  </si>
  <si>
    <t xml:space="preserve">Snaith, N.</t>
  </si>
  <si>
    <t xml:space="preserve">Mercy and Sacrifice: a study in the Book of Hosea</t>
  </si>
  <si>
    <t xml:space="preserve">Snaith, N.H.</t>
  </si>
  <si>
    <t xml:space="preserve">The Book of Job: its origin and purpose</t>
  </si>
  <si>
    <t xml:space="preserve">Snowden, R.</t>
  </si>
  <si>
    <t xml:space="preserve">Continually Aware</t>
  </si>
  <si>
    <t xml:space="preserve">Snyder, H.</t>
  </si>
  <si>
    <t xml:space="preserve">Christ's Body: The Community of the King (What is God's Vision for the Church) 6 studies for individuals and groups (3 copies)</t>
  </si>
  <si>
    <r>
      <rPr>
        <sz val="10"/>
        <rFont val="Arial"/>
        <family val="2"/>
      </rPr>
      <t xml:space="preserve">The Community of the King (</t>
    </r>
    <r>
      <rPr>
        <i val="true"/>
        <sz val="10"/>
        <rFont val="Arial"/>
        <family val="2"/>
      </rPr>
      <t xml:space="preserve">The relationship between the kingdom of God and the church)</t>
    </r>
  </si>
  <si>
    <t xml:space="preserve">Sobrino, J. (S.J.)</t>
  </si>
  <si>
    <t xml:space="preserve">Christology at the Crossroads: a Latin American Approach</t>
  </si>
  <si>
    <t xml:space="preserve">Soelle, D.</t>
  </si>
  <si>
    <t xml:space="preserve">Celebrating Resistance: the Way of the Cross in Latin America</t>
  </si>
  <si>
    <t xml:space="preserve">Suffering</t>
  </si>
  <si>
    <t xml:space="preserve">Soggin, J.A.</t>
  </si>
  <si>
    <t xml:space="preserve">Joshua (Old Testament Library)</t>
  </si>
  <si>
    <t xml:space="preserve">1982/87</t>
  </si>
  <si>
    <t xml:space="preserve">The Prophet Amos: a translation and commentary</t>
  </si>
  <si>
    <t xml:space="preserve">Sommer, B.D.</t>
  </si>
  <si>
    <t xml:space="preserve">A Prophet Reads Scripture: Allusion in Isaiah 40-66</t>
  </si>
  <si>
    <t xml:space="preserve">Soskice, J.M.</t>
  </si>
  <si>
    <t xml:space="preserve">Metaphor and Religious Language</t>
  </si>
  <si>
    <t xml:space="preserve">Southern, R.W.</t>
  </si>
  <si>
    <t xml:space="preserve">Western Society and the Church in the Middle Ages</t>
  </si>
  <si>
    <t xml:space="preserve">Southwell, P.</t>
  </si>
  <si>
    <t xml:space="preserve">Prophecy</t>
  </si>
  <si>
    <t xml:space="preserve">SPCK</t>
  </si>
  <si>
    <t xml:space="preserve">SPCK Sping Selection: extracts from bestselling authors</t>
  </si>
  <si>
    <t xml:space="preserve">Speake, J. (Ed)</t>
  </si>
  <si>
    <t xml:space="preserve">A Treasury of Biblical Quotations: a wide selection of sayings from the Old and New Testaments</t>
  </si>
  <si>
    <t xml:space="preserve">Speck, P.</t>
  </si>
  <si>
    <t xml:space="preserve">Being There: pastoral care in time of illness</t>
  </si>
  <si>
    <t xml:space="preserve">Spence, A.</t>
  </si>
  <si>
    <t xml:space="preserve">The Promise of Peace: a Unified Theory of Atonement</t>
  </si>
  <si>
    <t xml:space="preserve">Spencer, N. &amp; Alexander, D.</t>
  </si>
  <si>
    <t xml:space="preserve">Rescuing Darwin: God and Evolution in Britain Today </t>
  </si>
  <si>
    <t xml:space="preserve">Spencer, S.</t>
  </si>
  <si>
    <t xml:space="preserve">Christian Mission: Historic Types and Contemporary Expressions (SCM Study Guide)</t>
  </si>
  <si>
    <t xml:space="preserve">Spong, J.S.</t>
  </si>
  <si>
    <t xml:space="preserve">A New Christianity for a New World: why traditional faith is dying and how a new faith is being born</t>
  </si>
  <si>
    <t xml:space="preserve">Born of a Woman: a Bishop Rethinks the Virgin Birth and the Treatment of Women by a Male-Dominated Church</t>
  </si>
  <si>
    <t xml:space="preserve">Jesus for the Non Religious: recovering the divine in the heart of the human</t>
  </si>
  <si>
    <t xml:space="preserve">Liberating the Gospels: reading the Bible with Jewish eyes</t>
  </si>
  <si>
    <t xml:space="preserve">Rescuing the Bible from Fundamentalism: a bishop rethinks the meaning of scripture</t>
  </si>
  <si>
    <t xml:space="preserve">Why Christianity Must Change or Die: a bishop speaks to believers in exile</t>
  </si>
  <si>
    <t xml:space="preserve">Spufford, F.</t>
  </si>
  <si>
    <t xml:space="preserve">Unapologetic: why, despite everything, Christianity can still make surprising emotional sense</t>
  </si>
  <si>
    <t xml:space="preserve">Sreenivasa Rao, CH.(Ed) </t>
  </si>
  <si>
    <t xml:space="preserve">Inter-Faith Dialogue and World Community</t>
  </si>
  <si>
    <t xml:space="preserve">St. Giles, A. </t>
  </si>
  <si>
    <t xml:space="preserve">Notes on Bread and Wine: Reflections on the Eucharist in Daliy Life</t>
  </si>
  <si>
    <t xml:space="preserve">Stacey, D.</t>
  </si>
  <si>
    <t xml:space="preserve">Interpreting the Bible</t>
  </si>
  <si>
    <t xml:space="preserve">Isaiah 1-39 (Epworth Commentaries)</t>
  </si>
  <si>
    <t xml:space="preserve">Prophetic Drama in the Old Testament</t>
  </si>
  <si>
    <t xml:space="preserve">Stacey, J.</t>
  </si>
  <si>
    <t xml:space="preserve">1977/84</t>
  </si>
  <si>
    <t xml:space="preserve">Groundwork of Theology</t>
  </si>
  <si>
    <t xml:space="preserve">Stacey, J. ( Ed )</t>
  </si>
  <si>
    <t xml:space="preserve">About Faith: Preacher's Handbook New Series Number 3</t>
  </si>
  <si>
    <t xml:space="preserve">Stacey, J. (Ed)</t>
  </si>
  <si>
    <t xml:space="preserve">About the Gospel (Preacher's Handbook Series)</t>
  </si>
  <si>
    <t xml:space="preserve">John Wesley: contemporary perspectives</t>
  </si>
  <si>
    <t xml:space="preserve">Stacey, W.D.</t>
  </si>
  <si>
    <t xml:space="preserve">Groundwork in Biblical Studies</t>
  </si>
  <si>
    <t xml:space="preserve">Stadelmann, L.</t>
  </si>
  <si>
    <t xml:space="preserve">Love and Politics: a new commentary on the Song of Songs</t>
  </si>
  <si>
    <t xml:space="preserve">Stalker, D.M.G.</t>
  </si>
  <si>
    <t xml:space="preserve">Ezekiel (Torch Bible Commentaries)</t>
  </si>
  <si>
    <t xml:space="preserve">Stamburgh, J. &amp; Balch, D.</t>
  </si>
  <si>
    <t xml:space="preserve">The Social World of the First Christians</t>
  </si>
  <si>
    <t xml:space="preserve">Stamm, J.J. &amp; Andrew, M.E.</t>
  </si>
  <si>
    <r>
      <rPr>
        <sz val="10"/>
        <rFont val="Arial"/>
        <family val="2"/>
      </rPr>
      <t xml:space="preserve">The Ten Commandments in Recent Research </t>
    </r>
    <r>
      <rPr>
        <i val="true"/>
        <sz val="10"/>
        <rFont val="Arial"/>
        <family val="2"/>
      </rPr>
      <t xml:space="preserve">(1960s) (SCM Studies in Biblical Theology)</t>
    </r>
  </si>
  <si>
    <t xml:space="preserve">Stancliffe, D.</t>
  </si>
  <si>
    <t xml:space="preserve">God's Pattern: Shaping Our Worship, Ministry and Life</t>
  </si>
  <si>
    <t xml:space="preserve">Stancliffe, M.</t>
  </si>
  <si>
    <t xml:space="preserve">Stars and Angels: Meditations for the Christian Year</t>
  </si>
  <si>
    <t xml:space="preserve">Staniforth, M. (Trans.)</t>
  </si>
  <si>
    <t xml:space="preserve">Early Christian Writings: the Apostolic Fathers</t>
  </si>
  <si>
    <t xml:space="preserve">Stannard, R.</t>
  </si>
  <si>
    <t xml:space="preserve">Doing Away With God? Creation and the Big Bang</t>
  </si>
  <si>
    <t xml:space="preserve">Stannard, R. (Ed.)</t>
  </si>
  <si>
    <t xml:space="preserve">God for the 21st Century</t>
  </si>
  <si>
    <t xml:space="preserve">Stanton, G.(Ed)</t>
  </si>
  <si>
    <t xml:space="preserve">The Interpretation of Matthew</t>
  </si>
  <si>
    <t xml:space="preserve">Stanton, G.N.</t>
  </si>
  <si>
    <t xml:space="preserve">The Gospels and Jesus</t>
  </si>
  <si>
    <t xml:space="preserve">Stanworth, R.</t>
  </si>
  <si>
    <t xml:space="preserve">Recognizing Spiritual Needs in People Who are Dying</t>
  </si>
  <si>
    <t xml:space="preserve">Stedman, R.C.</t>
  </si>
  <si>
    <t xml:space="preserve">Is This All There Is To Life? Finding wisdom for life in Ecclesiastes</t>
  </si>
  <si>
    <t xml:space="preserve">On the Way to the Future: Daniel's Visions and the Believer's Hope</t>
  </si>
  <si>
    <t xml:space="preserve">Steinmetz, D.</t>
  </si>
  <si>
    <t xml:space="preserve">From Father to Son: Kinship, Conflict and Continuity in Genesis (Literary Currents in Biblical Interpretation)</t>
  </si>
  <si>
    <t xml:space="preserve">Stendahl, K.</t>
  </si>
  <si>
    <t xml:space="preserve">Paul Among the Jews and Gentiles</t>
  </si>
  <si>
    <t xml:space="preserve">Stevenson, J. (Ed)</t>
  </si>
  <si>
    <t xml:space="preserve">Creeds, Councils and Controversies: documents illustrative of the history of the Church A.D. 337-461</t>
  </si>
  <si>
    <t xml:space="preserve">Stevenson, J. (Ed.)</t>
  </si>
  <si>
    <t xml:space="preserve">A New Eusebius: documents illustrating the history of the Church to AD337</t>
  </si>
  <si>
    <t xml:space="preserve">Stevenson, K.</t>
  </si>
  <si>
    <t xml:space="preserve">Handing On: Borderlands of Worship and Tradition</t>
  </si>
  <si>
    <t xml:space="preserve">Watching and Waiting: a guide to the celebration of Advent</t>
  </si>
  <si>
    <t xml:space="preserve">Stevenson, K.W.</t>
  </si>
  <si>
    <t xml:space="preserve">The Lord's Prayer: a text in tradition</t>
  </si>
  <si>
    <t xml:space="preserve">Stibbe, M.</t>
  </si>
  <si>
    <t xml:space="preserve">Prophetic Evangelism: when God Speaks to those who don't know Him</t>
  </si>
  <si>
    <t xml:space="preserve">Revival</t>
  </si>
  <si>
    <t xml:space="preserve">Times of Refreshing: a Practical Theology of Revival for Today</t>
  </si>
  <si>
    <t xml:space="preserve">Stibbe, M.W.G.</t>
  </si>
  <si>
    <t xml:space="preserve">John</t>
  </si>
  <si>
    <t xml:space="preserve">Stinissen, W.</t>
  </si>
  <si>
    <t xml:space="preserve">Deep Calls to Deep: a study in Christian Depth-Meditation</t>
  </si>
  <si>
    <t xml:space="preserve">Stone, M.</t>
  </si>
  <si>
    <t xml:space="preserve">Scriptures, Sects and Visions: a profile of Judaism from Ezra to the Jewish revolts</t>
  </si>
  <si>
    <t xml:space="preserve">Stone, M.E.</t>
  </si>
  <si>
    <t xml:space="preserve">Fourth Ezra: a commentary on the Fourth Ezra</t>
  </si>
  <si>
    <t xml:space="preserve">Storkey, E.</t>
  </si>
  <si>
    <t xml:space="preserve">Mary's Story, Mary's Song</t>
  </si>
  <si>
    <t xml:space="preserve">Stott, J.</t>
  </si>
  <si>
    <t xml:space="preserve">Basic Christianity</t>
  </si>
  <si>
    <t xml:space="preserve">Evangelical Truth: a Personal Plea for Unity</t>
  </si>
  <si>
    <t xml:space="preserve">1979/85</t>
  </si>
  <si>
    <t xml:space="preserve">Focus on Christ</t>
  </si>
  <si>
    <t xml:space="preserve">I Believe in Preaching</t>
  </si>
  <si>
    <t xml:space="preserve">The Beatitudes: developing spiritual character</t>
  </si>
  <si>
    <t xml:space="preserve">The Cross of Christ (with Study Guide)</t>
  </si>
  <si>
    <t xml:space="preserve">The Living Church: Convictions of a Lifelong Pastor</t>
  </si>
  <si>
    <t xml:space="preserve">Stott, J.R.W.</t>
  </si>
  <si>
    <t xml:space="preserve">Christian Counter-Culture: the message of the Sermon on the Mount (The Bible Speaks Today)</t>
  </si>
  <si>
    <t xml:space="preserve">Christian Mission in the Modern World</t>
  </si>
  <si>
    <t xml:space="preserve">Issues Facing Christians Today: new perspectives on social and moral dilemmas</t>
  </si>
  <si>
    <t xml:space="preserve">Men Made New: an exposition of Romans 5 - 8</t>
  </si>
  <si>
    <t xml:space="preserve">New issues Facing Christians Today</t>
  </si>
  <si>
    <t xml:space="preserve">The Message of 2 Timothy: Guard the Gospel  (The Bible Speaks Today)</t>
  </si>
  <si>
    <t xml:space="preserve">The Message of Acts:To the Ends of the Earth (The Bible Speaks Today)</t>
  </si>
  <si>
    <t xml:space="preserve">The Message of Ephesians: God's new Society (The Bible Speaks Today)</t>
  </si>
  <si>
    <t xml:space="preserve">The Message of Galations: Only One Way (The Bible Speaks Today)</t>
  </si>
  <si>
    <t xml:space="preserve">The Message of the Sermon on the Mount:Christian Counter-Culture (The Bible Speaks Today)</t>
  </si>
  <si>
    <t xml:space="preserve">The Message of Thessalonians: Preparing for the Coming King (with Study Guide)</t>
  </si>
  <si>
    <t xml:space="preserve">Understanding the Bible</t>
  </si>
  <si>
    <t xml:space="preserve">What Christ Thinks of the Church: Revelation 1-3 expounded</t>
  </si>
  <si>
    <t xml:space="preserve">Stowell, J.M.</t>
  </si>
  <si>
    <t xml:space="preserve">Coming Home: the Soul's Search for Intimacy with God</t>
  </si>
  <si>
    <t xml:space="preserve">Strange, R.</t>
  </si>
  <si>
    <t xml:space="preserve">Living Catholicism</t>
  </si>
  <si>
    <t xml:space="preserve">Stratta, F.</t>
  </si>
  <si>
    <t xml:space="preserve">Walking with Gospel Women: Interactive Bible Meditations</t>
  </si>
  <si>
    <t xml:space="preserve">Strobel, L.</t>
  </si>
  <si>
    <t xml:space="preserve">The Case for Christ: a journalist's personal investigation of the evidence for Jesus</t>
  </si>
  <si>
    <t xml:space="preserve">Stroup, G.W.</t>
  </si>
  <si>
    <t xml:space="preserve">The Promise of Narrative Theology</t>
  </si>
  <si>
    <t xml:space="preserve">Stuckey, T.</t>
  </si>
  <si>
    <t xml:space="preserve">Into the Far Country: a theology of Mission in an age of violence</t>
  </si>
  <si>
    <t xml:space="preserve">On the Edge of Pentecost: a theological journey of transformation</t>
  </si>
  <si>
    <t xml:space="preserve">Suenens, L. </t>
  </si>
  <si>
    <t xml:space="preserve">Essays on Renewal</t>
  </si>
  <si>
    <t xml:space="preserve">Suenens, L.J.</t>
  </si>
  <si>
    <t xml:space="preserve">A New Pentecost?</t>
  </si>
  <si>
    <t xml:space="preserve">Sugden, C.</t>
  </si>
  <si>
    <t xml:space="preserve">That's Life: Proverbs</t>
  </si>
  <si>
    <t xml:space="preserve">Surburg, R.F.</t>
  </si>
  <si>
    <t xml:space="preserve">Introduction  to the Intertestamental Period</t>
  </si>
  <si>
    <t xml:space="preserve">Sutcliffe, E.F. (SJ)</t>
  </si>
  <si>
    <t xml:space="preserve">Providence and Suffering in the Old and New Testaments</t>
  </si>
  <si>
    <t xml:space="preserve">Sutherland, S.R.</t>
  </si>
  <si>
    <t xml:space="preserve">God, Jesus and Belief: the Legacy of Theism</t>
  </si>
  <si>
    <t xml:space="preserve">Sutton, K.</t>
  </si>
  <si>
    <r>
      <rPr>
        <sz val="10"/>
        <rFont val="Arial"/>
        <family val="2"/>
      </rPr>
      <t xml:space="preserve">The People of God: Pictures in a Gallery (</t>
    </r>
    <r>
      <rPr>
        <i val="true"/>
        <sz val="10"/>
        <rFont val="Arial"/>
        <family val="2"/>
      </rPr>
      <t xml:space="preserve">Bible Studies and Meditations)</t>
    </r>
  </si>
  <si>
    <t xml:space="preserve">Swami Prabhavananda</t>
  </si>
  <si>
    <t xml:space="preserve">1963/92</t>
  </si>
  <si>
    <t xml:space="preserve">The Sermon on the Mount according to Vedanta</t>
  </si>
  <si>
    <t xml:space="preserve">Swanston, H.</t>
  </si>
  <si>
    <r>
      <rPr>
        <sz val="10"/>
        <rFont val="Arial"/>
        <family val="2"/>
      </rPr>
      <t xml:space="preserve">The Kings and the Covenant (</t>
    </r>
    <r>
      <rPr>
        <i val="true"/>
        <sz val="10"/>
        <rFont val="Arial"/>
        <family val="2"/>
      </rPr>
      <t xml:space="preserve">account of the Hebrew people from circa 1020 to 587 B.C.</t>
    </r>
    <r>
      <rPr>
        <sz val="10"/>
        <rFont val="Arial"/>
        <family val="2"/>
      </rPr>
      <t xml:space="preserve">)</t>
    </r>
  </si>
  <si>
    <t xml:space="preserve">Sweeney, J.M.</t>
  </si>
  <si>
    <t xml:space="preserve">When Saint Francis Saved the Church: how a coverted medieval troubadour created a vision for the Ages</t>
  </si>
  <si>
    <t xml:space="preserve">Sweeney, M.A.</t>
  </si>
  <si>
    <t xml:space="preserve">Isaiah 1-39 with an Introduction to Prophetic Literature</t>
  </si>
  <si>
    <t xml:space="preserve">The Twelve Prophets Vol.2: Micah, Nahum, Habakkuk, Zephaniah, Haggai, Zechariah, Malachi (Studies in Hebrew Narrative and Poetry)</t>
  </si>
  <si>
    <t xml:space="preserve">Sykes, S.</t>
  </si>
  <si>
    <t xml:space="preserve">The Story of Atonement</t>
  </si>
  <si>
    <t xml:space="preserve">Sykes, S.W. &amp; Clayton, J.P. (Eds)</t>
  </si>
  <si>
    <t xml:space="preserve">Christ Faith and History: Cambridge studies in Christology</t>
  </si>
  <si>
    <t xml:space="preserve">Syrjänen, S.</t>
  </si>
  <si>
    <t xml:space="preserve">In Search of Meaning and Identity: conversion to Christianity in Pakistani Muslim culture </t>
  </si>
  <si>
    <t xml:space="preserve">Széles, M.E.</t>
  </si>
  <si>
    <t xml:space="preserve">Wrath and Mercy: Habakkuk and Zephaniah (International Theological Commentary) </t>
  </si>
  <si>
    <t xml:space="preserve">Talbert, C.H.</t>
  </si>
  <si>
    <t xml:space="preserve">Reading Corinthians: a commentary for preachers</t>
  </si>
  <si>
    <t xml:space="preserve">Reading Luke: a new commentary for preachers</t>
  </si>
  <si>
    <t xml:space="preserve">Tamez, E.</t>
  </si>
  <si>
    <r>
      <rPr>
        <sz val="10"/>
        <rFont val="Arial"/>
        <family val="2"/>
      </rPr>
      <t xml:space="preserve">Against Machismo: </t>
    </r>
    <r>
      <rPr>
        <i val="true"/>
        <sz val="10"/>
        <rFont val="Arial"/>
        <family val="2"/>
      </rPr>
      <t xml:space="preserve">Latin American liberation theologians in dialogue around theissues of women's oppression in church and society</t>
    </r>
  </si>
  <si>
    <t xml:space="preserve">Tastard, T.</t>
  </si>
  <si>
    <t xml:space="preserve">The Spark in the Soul: spitituality and social justice</t>
  </si>
  <si>
    <t xml:space="preserve">Tautges, P.</t>
  </si>
  <si>
    <t xml:space="preserve">Teach Them to Pray: cultivating God-dependency in your church</t>
  </si>
  <si>
    <t xml:space="preserve">Tavard, G.H.</t>
  </si>
  <si>
    <t xml:space="preserve">The Contemplative Church: Joachim and his Adversaries</t>
  </si>
  <si>
    <t xml:space="preserve">Taylor, B.B.</t>
  </si>
  <si>
    <t xml:space="preserve">2000/17</t>
  </si>
  <si>
    <t xml:space="preserve">The Luminous Web: faith, science and the experience of wonder</t>
  </si>
  <si>
    <t xml:space="preserve">1993/2013</t>
  </si>
  <si>
    <t xml:space="preserve">The Preaching Life: living out your vocation</t>
  </si>
  <si>
    <t xml:space="preserve">1998/2013</t>
  </si>
  <si>
    <t xml:space="preserve">When God is Silent: Divine Language beyond words</t>
  </si>
  <si>
    <t xml:space="preserve">Taylor, H.</t>
  </si>
  <si>
    <t xml:space="preserve">Tend My Sheep: Applied Theology 2 (TEF Study Guide 19)</t>
  </si>
  <si>
    <t xml:space="preserve">Taylor, J. V.</t>
  </si>
  <si>
    <t xml:space="preserve">The Easter God and His Easter People</t>
  </si>
  <si>
    <t xml:space="preserve">Taylor, J.V.</t>
  </si>
  <si>
    <t xml:space="preserve">A Matter of Life and Death</t>
  </si>
  <si>
    <t xml:space="preserve">Taylor, J.V. et al</t>
  </si>
  <si>
    <t xml:space="preserve">Bishops on the Bible: eight bishops on the role and relevance of the Bible </t>
  </si>
  <si>
    <t xml:space="preserve">Taylor, M.C. (Ed)</t>
  </si>
  <si>
    <t xml:space="preserve">Critical Terms for Religious Studies</t>
  </si>
  <si>
    <t xml:space="preserve">Taylor, M.H.</t>
  </si>
  <si>
    <t xml:space="preserve">Learning to Care: Christian Reflection on Pastoral Practice</t>
  </si>
  <si>
    <t xml:space="preserve">Taylor, M.K. (Ed)</t>
  </si>
  <si>
    <t xml:space="preserve">Paul Tillich: Theologian of the Boundaries</t>
  </si>
  <si>
    <t xml:space="preserve">Telford, W.R.</t>
  </si>
  <si>
    <t xml:space="preserve">Mark (N.T.Guide)</t>
  </si>
  <si>
    <t xml:space="preserve">The New Testament: a short introduction - a guide to Early Christianity and the Synoptic Gospels </t>
  </si>
  <si>
    <t xml:space="preserve">TeSelle, S.</t>
  </si>
  <si>
    <t xml:space="preserve">Speaking in Parables: A Study in Metaphor and Theology</t>
  </si>
  <si>
    <t xml:space="preserve">Teubal, S.J.</t>
  </si>
  <si>
    <t xml:space="preserve">Sarah the Priestess: the First Matriarch of Genesis</t>
  </si>
  <si>
    <t xml:space="preserve">The Open University</t>
  </si>
  <si>
    <t xml:space="preserve">Religion in Victorian Britain Vol.I: Traditions</t>
  </si>
  <si>
    <t xml:space="preserve">Religion in Victorian Britain Vol.II: Controversies</t>
  </si>
  <si>
    <t xml:space="preserve">Religion in Victorian Britain Vol.III: Sources</t>
  </si>
  <si>
    <t xml:space="preserve">Religion in Victorian Britain Vol.IV: Interpretations</t>
  </si>
  <si>
    <t xml:space="preserve">The Wadderton Group</t>
  </si>
  <si>
    <t xml:space="preserve">We Are His People: a course and a service for each month of the year, helping learners of all ages to grow together as God's people</t>
  </si>
  <si>
    <t xml:space="preserve">Theissen, G.</t>
  </si>
  <si>
    <t xml:space="preserve">On Having a Critical Faith</t>
  </si>
  <si>
    <t xml:space="preserve">Theissen, G..</t>
  </si>
  <si>
    <t xml:space="preserve">Sociology of Early Palestinian Christianity</t>
  </si>
  <si>
    <t xml:space="preserve">Theissen, Gesa E.</t>
  </si>
  <si>
    <t xml:space="preserve">Theological Aesthetics: a reader</t>
  </si>
  <si>
    <t xml:space="preserve">Theissen: G.</t>
  </si>
  <si>
    <t xml:space="preserve">The Open Door: variations on Biblical themes</t>
  </si>
  <si>
    <t xml:space="preserve">The Shadow of the Galilean: the quest of the historical Jesus in narrative form</t>
  </si>
  <si>
    <t xml:space="preserve">Traces of Light: sermons and Bible studies</t>
  </si>
  <si>
    <t xml:space="preserve">Thekla, Mother</t>
  </si>
  <si>
    <t xml:space="preserve">Eternity Now: an introduction to Orthodox Spirituality</t>
  </si>
  <si>
    <t xml:space="preserve">Thiede, C.P. &amp; D'Ancona, M.</t>
  </si>
  <si>
    <t xml:space="preserve">The Jesus Papyrus: the most sensational evidence on the origins of the gospels since the discovery of the Dead Sea Scrolls</t>
  </si>
  <si>
    <t xml:space="preserve">Thomas, D.</t>
  </si>
  <si>
    <t xml:space="preserve">God Strengthens: Ezekiel Simply Explained ( Welwyn Commentary )</t>
  </si>
  <si>
    <t xml:space="preserve">Thomas, D. W.</t>
  </si>
  <si>
    <t xml:space="preserve">Archaeology and Old Testament Study</t>
  </si>
  <si>
    <t xml:space="preserve">Thomas, M.M.</t>
  </si>
  <si>
    <t xml:space="preserve">The Acknowledged Christ of the Indian Renaissance</t>
  </si>
  <si>
    <t xml:space="preserve">Thomas, M.M. &amp; Thomas, P.T.</t>
  </si>
  <si>
    <t xml:space="preserve">Towards an Indian Christian Theology: life and thought of some pioneers</t>
  </si>
  <si>
    <t xml:space="preserve">India</t>
  </si>
  <si>
    <t xml:space="preserve">Thomas, N. (Ed)</t>
  </si>
  <si>
    <t xml:space="preserve">Readings in World Mission</t>
  </si>
  <si>
    <t xml:space="preserve">Thomas,D.</t>
  </si>
  <si>
    <t xml:space="preserve">The Storm Breaks: Job simply explained</t>
  </si>
  <si>
    <t xml:space="preserve">Thompsett, F.H.</t>
  </si>
  <si>
    <t xml:space="preserve">We Are Theologians: Strengthening the People of God (some annotation)</t>
  </si>
  <si>
    <t xml:space="preserve">Thompson, A.</t>
  </si>
  <si>
    <t xml:space="preserve">Who's Afraid if the Old Testament God?</t>
  </si>
  <si>
    <t xml:space="preserve">Thompson, J.</t>
  </si>
  <si>
    <t xml:space="preserve">Modern Trinitarian Perspectives</t>
  </si>
  <si>
    <t xml:space="preserve">Thompson, J.A.</t>
  </si>
  <si>
    <t xml:space="preserve">Deuteronomy (Tyndale OT Commentaries)</t>
  </si>
  <si>
    <t xml:space="preserve">The Book of Jeremiah (The New International Commentary on the O.T.) </t>
  </si>
  <si>
    <t xml:space="preserve">Thompson, J.B.</t>
  </si>
  <si>
    <t xml:space="preserve">Critical Hermeneutics: a study in the thought of Paul Ricoeur and Jürgen Habermas</t>
  </si>
  <si>
    <t xml:space="preserve">Thompson, M.J.</t>
  </si>
  <si>
    <t xml:space="preserve">Soul Feast: an invitation to the Christian spiritual life</t>
  </si>
  <si>
    <t xml:space="preserve">Thompson, M.M.</t>
  </si>
  <si>
    <r>
      <rPr>
        <sz val="10"/>
        <rFont val="Arial"/>
        <family val="2"/>
      </rPr>
      <t xml:space="preserve">1-3 John: </t>
    </r>
    <r>
      <rPr>
        <i val="true"/>
        <sz val="10"/>
        <rFont val="Arial"/>
        <family val="2"/>
      </rPr>
      <t xml:space="preserve">the epistles of John </t>
    </r>
    <r>
      <rPr>
        <sz val="10"/>
        <rFont val="Arial"/>
        <family val="2"/>
      </rPr>
      <t xml:space="preserve">(The IVP New Testament Commentary Series)</t>
    </r>
  </si>
  <si>
    <t xml:space="preserve">Thompson, T.L.</t>
  </si>
  <si>
    <t xml:space="preserve">The Bible in History: how writers create a past</t>
  </si>
  <si>
    <t xml:space="preserve">Thompson, T.L. (Ed)</t>
  </si>
  <si>
    <t xml:space="preserve">Jerusalem in Ancient History and Tradition (Journal for the Study of the Old Testament Supplement Series) </t>
  </si>
  <si>
    <t xml:space="preserve">Thornton, M.</t>
  </si>
  <si>
    <t xml:space="preserve">Prayer: a New Encounter</t>
  </si>
  <si>
    <t xml:space="preserve">Thorogood, B.</t>
  </si>
  <si>
    <t xml:space="preserve">A Guide to Amos</t>
  </si>
  <si>
    <t xml:space="preserve">Risen Today</t>
  </si>
  <si>
    <t xml:space="preserve">Thrall, M.E.</t>
  </si>
  <si>
    <t xml:space="preserve">1 &amp; 2 Corinthians (The Cambridge Bible Commentary) </t>
  </si>
  <si>
    <t xml:space="preserve">Thurian, M. &amp; Wanwright, G. (Eds)</t>
  </si>
  <si>
    <t xml:space="preserve">Baptism and Eucharist: Ecumenical Convergence and Celebration (a Faith and Order paper of the World Council of Churches) </t>
  </si>
  <si>
    <t xml:space="preserve">Thurmer, J.</t>
  </si>
  <si>
    <t xml:space="preserve">Reluctant Evangelist: Papers on the Thought of Dorothy L. Sayers</t>
  </si>
  <si>
    <t xml:space="preserve">Tice, R. et al</t>
  </si>
  <si>
    <t xml:space="preserve">Song of a Stranger: Daniel (For individual and small group study) </t>
  </si>
  <si>
    <t xml:space="preserve">Tilby, A.</t>
  </si>
  <si>
    <t xml:space="preserve">Let There Be Light: praying with Genesis</t>
  </si>
  <si>
    <t xml:space="preserve">Science and the Soul: New Cosmology, the Self and God</t>
  </si>
  <si>
    <t xml:space="preserve">Son of God</t>
  </si>
  <si>
    <t xml:space="preserve">Tillett, S. (Ed)</t>
  </si>
  <si>
    <t xml:space="preserve">Caring for Creation: Biblical and theological perspectives</t>
  </si>
  <si>
    <t xml:space="preserve">Tillich, P.</t>
  </si>
  <si>
    <t xml:space="preserve">Perspectives on Nineteenth and Twentieth Century Protestant Theology</t>
  </si>
  <si>
    <t xml:space="preserve">The Boundaries of Our Being: a collection of his sermons with his autobiographical sketch</t>
  </si>
  <si>
    <t xml:space="preserve">The Courage To Be</t>
  </si>
  <si>
    <t xml:space="preserve">The New Being [sermons]</t>
  </si>
  <si>
    <t xml:space="preserve">The Shaking of the Foundations</t>
  </si>
  <si>
    <t xml:space="preserve">Ting, K.H.</t>
  </si>
  <si>
    <t xml:space="preserve">Love Never Ends</t>
  </si>
  <si>
    <t xml:space="preserve">Tinsley, E.J.</t>
  </si>
  <si>
    <t xml:space="preserve">The Gospel According to St. Luke (The Cambridge Bible Commentary)</t>
  </si>
  <si>
    <t xml:space="preserve">Tisdale, L.T.</t>
  </si>
  <si>
    <t xml:space="preserve">Preaching as Local Theology and Folk Art </t>
  </si>
  <si>
    <t xml:space="preserve">Tolle, E.</t>
  </si>
  <si>
    <r>
      <rPr>
        <sz val="10"/>
        <rFont val="Arial"/>
        <family val="2"/>
      </rPr>
      <t xml:space="preserve">The Power of Now: a guide to Spiritual Enlightenment (</t>
    </r>
    <r>
      <rPr>
        <i val="true"/>
        <sz val="10"/>
        <rFont val="Arial"/>
        <family val="2"/>
      </rPr>
      <t xml:space="preserve">not specifically Christian)</t>
    </r>
  </si>
  <si>
    <t xml:space="preserve">Tomkinson, R.</t>
  </si>
  <si>
    <t xml:space="preserve">Come to Me…: a resource for weary Christians and those who care about the. </t>
  </si>
  <si>
    <t xml:space="preserve">God's Good Fruit: a study course on the Fruit of the Spirit</t>
  </si>
  <si>
    <t xml:space="preserve">Tomlin, G.</t>
  </si>
  <si>
    <t xml:space="preserve">Looking Through the Cross</t>
  </si>
  <si>
    <t xml:space="preserve">Spiritual Fitness: Christian Character in a Consumer Culture</t>
  </si>
  <si>
    <t xml:space="preserve">The Provocative Church ( with Study Guide )</t>
  </si>
  <si>
    <t xml:space="preserve">The Seven Deadly Sins and How to Overcome Them</t>
  </si>
  <si>
    <t xml:space="preserve">Toon, P.</t>
  </si>
  <si>
    <t xml:space="preserve">Heaven and Hell: a biblical and theological overview</t>
  </si>
  <si>
    <t xml:space="preserve">Justification and Sanctification (Foundations of Faith - an introduction to Christian doctrine)</t>
  </si>
  <si>
    <t xml:space="preserve">Torkington, D.</t>
  </si>
  <si>
    <t xml:space="preserve">Inner Life: a fellow traveller's guide to prayer</t>
  </si>
  <si>
    <t xml:space="preserve">Torrance, T.F.</t>
  </si>
  <si>
    <t xml:space="preserve">1969/97</t>
  </si>
  <si>
    <t xml:space="preserve">Space, Time and Incarnation</t>
  </si>
  <si>
    <t xml:space="preserve">Tournier, P.</t>
  </si>
  <si>
    <t xml:space="preserve">Escape from Loneliness</t>
  </si>
  <si>
    <t xml:space="preserve">What's in a Name?</t>
  </si>
  <si>
    <t xml:space="preserve">Townsend, A.J.</t>
  </si>
  <si>
    <t xml:space="preserve">Prayer Without Pretending</t>
  </si>
  <si>
    <t xml:space="preserve">Townsend, M.J.</t>
  </si>
  <si>
    <t xml:space="preserve">The Epistle of James ( Epworth Commentaries )</t>
  </si>
  <si>
    <t xml:space="preserve">The Sacraments (Thinking Things Through 6)</t>
  </si>
  <si>
    <t xml:space="preserve">Worship (Thinking Things Through 2)</t>
  </si>
  <si>
    <t xml:space="preserve">Toynbee, P.</t>
  </si>
  <si>
    <t xml:space="preserve">1973/81</t>
  </si>
  <si>
    <t xml:space="preserve">Towards the Holy Spirit</t>
  </si>
  <si>
    <t xml:space="preserve">Tozer, A.W. </t>
  </si>
  <si>
    <t xml:space="preserve">Men Who Met God: life-changing encounters with God</t>
  </si>
  <si>
    <t xml:space="preserve">The Pursuit of God</t>
  </si>
  <si>
    <t xml:space="preserve">Travis, S.</t>
  </si>
  <si>
    <t xml:space="preserve">The Bible as a Whole: 130 Bible passages with commentary provide (in chronological order) an overview of 'the Bible as a whole' </t>
  </si>
  <si>
    <t xml:space="preserve">Travis, S.H.</t>
  </si>
  <si>
    <t xml:space="preserve">Getting to Know the New Testament</t>
  </si>
  <si>
    <t xml:space="preserve">I Believe in the Second Coming of Jesus</t>
  </si>
  <si>
    <t xml:space="preserve">Trethowan, I.</t>
  </si>
  <si>
    <t xml:space="preserve">The Absolute and the Atonement</t>
  </si>
  <si>
    <t xml:space="preserve">Trible, P.</t>
  </si>
  <si>
    <t xml:space="preserve">Texts of Terror: literary-feminist readings of Biblical narratives</t>
  </si>
  <si>
    <t xml:space="preserve">Trigo, P.</t>
  </si>
  <si>
    <t xml:space="preserve">Creation and History (Liberation and Theology Series)</t>
  </si>
  <si>
    <t xml:space="preserve">Trocmé, É.</t>
  </si>
  <si>
    <t xml:space="preserve">The Childhood of Christianity</t>
  </si>
  <si>
    <t xml:space="preserve">The Formation of the Gospel of Mark</t>
  </si>
  <si>
    <t xml:space="preserve">Trumper, P.</t>
  </si>
  <si>
    <t xml:space="preserve">They Beheld His Glory</t>
  </si>
  <si>
    <t xml:space="preserve">Tucker, G.M.</t>
  </si>
  <si>
    <t xml:space="preserve">Form Criticism of the Old Testament</t>
  </si>
  <si>
    <t xml:space="preserve">Tuckett, C.</t>
  </si>
  <si>
    <t xml:space="preserve">Reading the New Testament: Methods of Interpretation</t>
  </si>
  <si>
    <t xml:space="preserve">Tuell, J.M. &amp; Fjeld, R.W. (Eds)</t>
  </si>
  <si>
    <t xml:space="preserve">Episcopacy: Lutheran-United Methodist Dialogue II</t>
  </si>
  <si>
    <t xml:space="preserve">Tugwell, S. (O.P.)</t>
  </si>
  <si>
    <t xml:space="preserve">Reflections on the Beattitudes</t>
  </si>
  <si>
    <t xml:space="preserve">The Way of the Preacher</t>
  </si>
  <si>
    <t xml:space="preserve">Ways of Imperfection: an Exploration of Christian Spirituality</t>
  </si>
  <si>
    <t xml:space="preserve">Tupper, E.F.</t>
  </si>
  <si>
    <t xml:space="preserve">The Theology of Wolfhart Pannenberg</t>
  </si>
  <si>
    <t xml:space="preserve">Turner, J.M.</t>
  </si>
  <si>
    <t xml:space="preserve">Introducing Theology</t>
  </si>
  <si>
    <t xml:space="preserve">Turner, M.</t>
  </si>
  <si>
    <t xml:space="preserve">The Holy Spirit and Spiritual Gifts: then and now</t>
  </si>
  <si>
    <t xml:space="preserve">Turner, N.</t>
  </si>
  <si>
    <t xml:space="preserve">Handbook for Biblical Studies</t>
  </si>
  <si>
    <t xml:space="preserve">Tustin, D.</t>
  </si>
  <si>
    <t xml:space="preserve">A Bishop's Ministry: Reflections and Resources for Church Leadership</t>
  </si>
  <si>
    <t xml:space="preserve">Tutu, D.</t>
  </si>
  <si>
    <t xml:space="preserve">An African Prayer Book</t>
  </si>
  <si>
    <t xml:space="preserve">God Has A Dream: a vision of hope for our time</t>
  </si>
  <si>
    <t xml:space="preserve">The Rainbow People of God: South Africa's victory over apartheid</t>
  </si>
  <si>
    <t xml:space="preserve">Twelftree, G.</t>
  </si>
  <si>
    <t xml:space="preserve">Christ Triumphant: Excorcism Then and Now</t>
  </si>
  <si>
    <t xml:space="preserve">Twisleton, J.</t>
  </si>
  <si>
    <t xml:space="preserve">Meet Jesus: A Call to Adventure</t>
  </si>
  <si>
    <t xml:space="preserve">Twistleton, J.</t>
  </si>
  <si>
    <t xml:space="preserve">Using the Jesus Prayer: steps to a simpler Christian life</t>
  </si>
  <si>
    <t xml:space="preserve">Tyndale-Biscoe, J.</t>
  </si>
  <si>
    <t xml:space="preserve">To Hell with Fear, To heaven with Faith</t>
  </si>
  <si>
    <t xml:space="preserve">Underhill, E.</t>
  </si>
  <si>
    <t xml:space="preserve">Concerning the Inner Life</t>
  </si>
  <si>
    <t xml:space="preserve">Unger, M.F. &amp; Larson, G.N.</t>
  </si>
  <si>
    <t xml:space="preserve">The Hodder Bible Handbook</t>
  </si>
  <si>
    <t xml:space="preserve">University of South Africa</t>
  </si>
  <si>
    <t xml:space="preserve">Missiology (B.Th.) (Study guide 1 for MSB301-F) Christian Theology of Africa - Mission as Liberation: Third world theologies</t>
  </si>
  <si>
    <t xml:space="preserve">Missiology (Only study guide for MSB302-G &amp; study guide 2 for MSR531-3): Mission as an African Initiative</t>
  </si>
  <si>
    <t xml:space="preserve">Upjohn, S.</t>
  </si>
  <si>
    <t xml:space="preserve">In Search of Julian of Norwich</t>
  </si>
  <si>
    <t xml:space="preserve">Urban, L.</t>
  </si>
  <si>
    <r>
      <rPr>
        <sz val="10"/>
        <rFont val="Arial"/>
        <family val="2"/>
      </rPr>
      <t xml:space="preserve">A Short History of Christian Thought (</t>
    </r>
    <r>
      <rPr>
        <i val="true"/>
        <sz val="10"/>
        <rFont val="Arial"/>
        <family val="2"/>
      </rPr>
      <t xml:space="preserve">may have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some anotation)</t>
    </r>
  </si>
  <si>
    <t xml:space="preserve">Urquhart, C.</t>
  </si>
  <si>
    <t xml:space="preserve">"My Dear Child…": Listening to God's Heart </t>
  </si>
  <si>
    <t xml:space="preserve">Holy Fire</t>
  </si>
  <si>
    <t xml:space="preserve">In Christ Jesus</t>
  </si>
  <si>
    <t xml:space="preserve">The Positive Kingdom</t>
  </si>
  <si>
    <t xml:space="preserve">Your Personal Bible: A Teaching Aid to Help you Grow in Faith</t>
  </si>
  <si>
    <t xml:space="preserve">Van Seters, J.</t>
  </si>
  <si>
    <t xml:space="preserve">Abraham in History and Tradition</t>
  </si>
  <si>
    <t xml:space="preserve">In Search of History: historiography in the Ancient World and the origins of Biblical history </t>
  </si>
  <si>
    <t xml:space="preserve">VanderKam: J.C.</t>
  </si>
  <si>
    <t xml:space="preserve">The Dead Sea Scrolls Today</t>
  </si>
  <si>
    <t xml:space="preserve">Vanier, J.</t>
  </si>
  <si>
    <t xml:space="preserve">Drawn into the Mystery of Jesus through the Gospel of John</t>
  </si>
  <si>
    <t xml:space="preserve">Vanstone, W.H.</t>
  </si>
  <si>
    <t xml:space="preserve">The Stature of Waiting</t>
  </si>
  <si>
    <t xml:space="preserve">Vardey, L.</t>
  </si>
  <si>
    <t xml:space="preserve">Belonging: coming to terms with being a questioning catholic </t>
  </si>
  <si>
    <t xml:space="preserve">Vardy, P.</t>
  </si>
  <si>
    <t xml:space="preserve">The Puzzle of Evil</t>
  </si>
  <si>
    <t xml:space="preserve">Vardy, P. &amp; Arliss, J.</t>
  </si>
  <si>
    <t xml:space="preserve">The Thinkers Guide to Evil</t>
  </si>
  <si>
    <t xml:space="preserve">The Thinker's Guide to God</t>
  </si>
  <si>
    <t xml:space="preserve">Varley, E.A.</t>
  </si>
  <si>
    <t xml:space="preserve">Catching Fire: Christian adult education in the local church</t>
  </si>
  <si>
    <t xml:space="preserve">Vaux, R. de (O.P.)</t>
  </si>
  <si>
    <t xml:space="preserve">Ancient Israel: its life and institutions</t>
  </si>
  <si>
    <t xml:space="preserve">Vaux, R. de (OP)</t>
  </si>
  <si>
    <t xml:space="preserve">Studies in Old Testament Sacrifice</t>
  </si>
  <si>
    <t xml:space="preserve">The Bible and the Ancient Near East: Essays</t>
  </si>
  <si>
    <t xml:space="preserve">Vawter, B.</t>
  </si>
  <si>
    <t xml:space="preserve">Job and Jonah: Questioning the Hidden God </t>
  </si>
  <si>
    <t xml:space="preserve">On Genesis: a New Reading </t>
  </si>
  <si>
    <t xml:space="preserve">Verkuyl, J.</t>
  </si>
  <si>
    <t xml:space="preserve">1978/87</t>
  </si>
  <si>
    <t xml:space="preserve">Contemporary Missiology: an introduction (some annotation)</t>
  </si>
  <si>
    <t xml:space="preserve">Vermes, G.</t>
  </si>
  <si>
    <t xml:space="preserve">1977/94</t>
  </si>
  <si>
    <t xml:space="preserve">An Introduction to the Complete Dead Sea Scrolls</t>
  </si>
  <si>
    <t xml:space="preserve">1962/97</t>
  </si>
  <si>
    <t xml:space="preserve">The Complete Dead Sea Scrolls in English</t>
  </si>
  <si>
    <t xml:space="preserve">The Dead Sea Scrolls: Qumran in Perspective (Revised Edition)</t>
  </si>
  <si>
    <t xml:space="preserve">Verney, S.</t>
  </si>
  <si>
    <t xml:space="preserve">Water into Wine: an introduction to John's Gospel</t>
  </si>
  <si>
    <t xml:space="preserve">Verstraelen, F.J.</t>
  </si>
  <si>
    <t xml:space="preserve">Christianity in a New Key: New Voices and Vistas through Intercontinental Communication</t>
  </si>
  <si>
    <t xml:space="preserve">Vidler, A.R.</t>
  </si>
  <si>
    <t xml:space="preserve">20th Century Defenders of the Faith: Some Theological Fashions Considered</t>
  </si>
  <si>
    <t xml:space="preserve">A Century of Social Catholicism 1820-1920</t>
  </si>
  <si>
    <t xml:space="preserve">The Church in the Age of Revolution: 1789-1970 (Pelican History of the Church)</t>
  </si>
  <si>
    <t xml:space="preserve">Virgo, T.</t>
  </si>
  <si>
    <t xml:space="preserve">Men of Destiny - Joseph, Gideon, Nehemiah: God's purpose for men and women in today's church</t>
  </si>
  <si>
    <t xml:space="preserve">Volf, M.</t>
  </si>
  <si>
    <t xml:space="preserve">Exclusion and Embrace: A Theological Exploration of Identity, Otherness, and Reconciliation</t>
  </si>
  <si>
    <t xml:space="preserve">Voragine, J de</t>
  </si>
  <si>
    <t xml:space="preserve">The Golden Legend: Readings on the Saints (2 Volume translation by W.G. Ryan of a 13th century text)  </t>
  </si>
  <si>
    <t xml:space="preserve">Vriezen, Th.C.</t>
  </si>
  <si>
    <t xml:space="preserve">The Religon of Ancient Israel</t>
  </si>
  <si>
    <t xml:space="preserve">Waal, E. de</t>
  </si>
  <si>
    <t xml:space="preserve">1984/99</t>
  </si>
  <si>
    <t xml:space="preserve">Seeking God: the Way of St Benedict</t>
  </si>
  <si>
    <t xml:space="preserve">The Celtic Way of Prayer: the Recovery of the Religious Imagination</t>
  </si>
  <si>
    <t xml:space="preserve">The Way of Simplicity: The Cistercian Tradition</t>
  </si>
  <si>
    <t xml:space="preserve">Wainwright, A.W.</t>
  </si>
  <si>
    <t xml:space="preserve">The Trinity in the New Testament</t>
  </si>
  <si>
    <t xml:space="preserve">Wainwright, G. (Ed.)</t>
  </si>
  <si>
    <t xml:space="preserve">Keeping the Faith: Essays to Mark the Centenary of Lux Mundi</t>
  </si>
  <si>
    <t xml:space="preserve">Wakefield, D.</t>
  </si>
  <si>
    <t xml:space="preserve">Expect a Miracle: the Miraculous Things that Happen to Ordinary People</t>
  </si>
  <si>
    <t xml:space="preserve">Wakefield, G.S.</t>
  </si>
  <si>
    <t xml:space="preserve">Methodist Spirituality </t>
  </si>
  <si>
    <t xml:space="preserve">Walker, A.</t>
  </si>
  <si>
    <r>
      <rPr>
        <sz val="10"/>
        <rFont val="Arial"/>
        <family val="2"/>
      </rPr>
      <t xml:space="preserve">Telling the Story: Gospel, Mission and Culture (</t>
    </r>
    <r>
      <rPr>
        <i val="true"/>
        <sz val="10"/>
        <rFont val="Arial"/>
        <family val="2"/>
      </rPr>
      <t xml:space="preserve">small amount of pencil annotation</t>
    </r>
    <r>
      <rPr>
        <sz val="10"/>
        <rFont val="Arial"/>
        <family val="2"/>
      </rPr>
      <t xml:space="preserve">)</t>
    </r>
  </si>
  <si>
    <t xml:space="preserve">Wallace, R.S.</t>
  </si>
  <si>
    <t xml:space="preserve">The Message of Daniel: The Lord is King (The Bible Speaks Today)</t>
  </si>
  <si>
    <t xml:space="preserve">Wallis, J.</t>
  </si>
  <si>
    <t xml:space="preserve">Come Into His Presence: Day-by-day Encouragement to Enrich Your Prayer Life</t>
  </si>
  <si>
    <t xml:space="preserve">Faith Works: lessons on spirituality and social action</t>
  </si>
  <si>
    <t xml:space="preserve">Wallis, P.</t>
  </si>
  <si>
    <t xml:space="preserve">Rough Ways in Prayer: how can I pray when I am spiritually dead? </t>
  </si>
  <si>
    <t xml:space="preserve">Walrond-Skinner, S. (Ed.)</t>
  </si>
  <si>
    <t xml:space="preserve">Crossing the Boundary: What Will Women Priests Mean?</t>
  </si>
  <si>
    <t xml:space="preserve">Walsch, N.D.</t>
  </si>
  <si>
    <t xml:space="preserve">What God Wants: a compelling answer to humanity's biggest question</t>
  </si>
  <si>
    <t xml:space="preserve">Walsh, M (Ed)</t>
  </si>
  <si>
    <t xml:space="preserve">Butler's Lives of the Saints: Concise Edition</t>
  </si>
  <si>
    <t xml:space="preserve">Walsh, M.</t>
  </si>
  <si>
    <t xml:space="preserve">The Roots of Christianity</t>
  </si>
  <si>
    <t xml:space="preserve">The Universe Book of Saints</t>
  </si>
  <si>
    <t xml:space="preserve">Walsh, M. (Ed)</t>
  </si>
  <si>
    <t xml:space="preserve">Waltke, B.K.</t>
  </si>
  <si>
    <t xml:space="preserve">Finding the Will of God: a pagan notion?</t>
  </si>
  <si>
    <t xml:space="preserve">Walton, R.C.</t>
  </si>
  <si>
    <t xml:space="preserve">A Gospel for Martyrs: St Mark's Gospel </t>
  </si>
  <si>
    <t xml:space="preserve">Drama</t>
  </si>
  <si>
    <t xml:space="preserve">Walton, R.C. (Ed)</t>
  </si>
  <si>
    <t xml:space="preserve">A Source Book of the Bible for Teachers</t>
  </si>
  <si>
    <t xml:space="preserve">Walton, S.</t>
  </si>
  <si>
    <t xml:space="preserve">A Call to Live: Vocation for Everyone</t>
  </si>
  <si>
    <t xml:space="preserve">Wand, J. W. C.</t>
  </si>
  <si>
    <r>
      <rPr>
        <sz val="10"/>
        <rFont val="Arial"/>
        <family val="2"/>
      </rPr>
      <t xml:space="preserve">Doctors and Councils (</t>
    </r>
    <r>
      <rPr>
        <i val="true"/>
        <sz val="10"/>
        <rFont val="Arial"/>
        <family val="2"/>
      </rPr>
      <t xml:space="preserve">The Greek Doctors, the Latin Doctors and The Four Councils</t>
    </r>
    <r>
      <rPr>
        <sz val="10"/>
        <rFont val="Arial"/>
        <family val="2"/>
      </rPr>
      <t xml:space="preserve">)</t>
    </r>
    <r>
      <rPr>
        <i val="true"/>
        <sz val="10"/>
        <rFont val="Arial"/>
        <family val="2"/>
      </rPr>
      <t xml:space="preserve"> </t>
    </r>
  </si>
  <si>
    <t xml:space="preserve">Reflections on the Gospels</t>
  </si>
  <si>
    <t xml:space="preserve">Wand, W.</t>
  </si>
  <si>
    <t xml:space="preserve">Letters on Preaching</t>
  </si>
  <si>
    <t xml:space="preserve">Wansbrough, H.</t>
  </si>
  <si>
    <t xml:space="preserve">The Passion and Death of Jesus</t>
  </si>
  <si>
    <t xml:space="preserve">The Story of the Bible: how it came to us</t>
  </si>
  <si>
    <t xml:space="preserve">Ward, B. &amp; Waller, R.</t>
  </si>
  <si>
    <t xml:space="preserve">Joy of Heaven: Springs of Christian Spirituality</t>
  </si>
  <si>
    <t xml:space="preserve">Ward, B. (Trans.)</t>
  </si>
  <si>
    <t xml:space="preserve">The Sayings of the Desert Fathers: the alphabetical collection</t>
  </si>
  <si>
    <t xml:space="preserve">Ward, J.N.</t>
  </si>
  <si>
    <r>
      <rPr>
        <sz val="10"/>
        <rFont val="Arial"/>
        <family val="2"/>
      </rPr>
      <t xml:space="preserve">Beyond Tomorrow (</t>
    </r>
    <r>
      <rPr>
        <i val="true"/>
        <sz val="10"/>
        <rFont val="Arial"/>
        <family val="2"/>
      </rPr>
      <t xml:space="preserve">commentary on 'The Lord's Prayer')</t>
    </r>
  </si>
  <si>
    <t xml:space="preserve">Ward, K.</t>
  </si>
  <si>
    <t xml:space="preserve">A Vision to Persue: Beyond the Crisis in Christianity</t>
  </si>
  <si>
    <t xml:space="preserve">Christianity: A Beginner's Guide (some annotation)</t>
  </si>
  <si>
    <t xml:space="preserve">Christianity: a guide for the perplexed</t>
  </si>
  <si>
    <t xml:space="preserve">God, Chance and Necessity</t>
  </si>
  <si>
    <t xml:space="preserve">Faith &amp; Science</t>
  </si>
  <si>
    <t xml:space="preserve">God, faith and the new Millenium: Christian belief in an age of science</t>
  </si>
  <si>
    <t xml:space="preserve">Holding Fast to God: a reply to Don Cupitt</t>
  </si>
  <si>
    <t xml:space="preserve">Religion and Community</t>
  </si>
  <si>
    <t xml:space="preserve">Religion and Creation</t>
  </si>
  <si>
    <t xml:space="preserve">The Living God</t>
  </si>
  <si>
    <t xml:space="preserve">The Turn of the Tide: Christian Belief in Britain Today</t>
  </si>
  <si>
    <r>
      <rPr>
        <sz val="10"/>
        <rFont val="Arial"/>
        <family val="2"/>
      </rPr>
      <t xml:space="preserve">The Word of God? The Bible after modern scholarship (</t>
    </r>
    <r>
      <rPr>
        <i val="true"/>
        <sz val="10"/>
        <rFont val="Arial"/>
        <family val="2"/>
      </rPr>
      <t xml:space="preserve">may be some annotation</t>
    </r>
    <r>
      <rPr>
        <sz val="10"/>
        <rFont val="Arial"/>
        <family val="2"/>
      </rPr>
      <t xml:space="preserve">)</t>
    </r>
  </si>
  <si>
    <t xml:space="preserve">Why There Almost Certainly Is a God: Doubting Dawkins</t>
  </si>
  <si>
    <t xml:space="preserve">Ward, M.</t>
  </si>
  <si>
    <t xml:space="preserve">Planet Narnia: the Seven Heavens in the Imagination of C.S.Lewis</t>
  </si>
  <si>
    <t xml:space="preserve">Ward, P.</t>
  </si>
  <si>
    <t xml:space="preserve">Growing up Evangelical: Youthwork and the Making of a Subculture</t>
  </si>
  <si>
    <t xml:space="preserve">Ward, W.R.</t>
  </si>
  <si>
    <r>
      <rPr>
        <sz val="10"/>
        <rFont val="Arial"/>
        <family val="2"/>
      </rPr>
      <t xml:space="preserve">Christianity under the Ancien Régime, 1648-1789 (</t>
    </r>
    <r>
      <rPr>
        <i val="true"/>
        <sz val="10"/>
        <rFont val="Arial"/>
        <family val="2"/>
      </rPr>
      <t xml:space="preserve">Christianty in Europe</t>
    </r>
    <r>
      <rPr>
        <sz val="10"/>
        <rFont val="Arial"/>
        <family val="2"/>
      </rPr>
      <t xml:space="preserve">) </t>
    </r>
  </si>
  <si>
    <t xml:space="preserve">Ware, T.</t>
  </si>
  <si>
    <t xml:space="preserve">1963/93</t>
  </si>
  <si>
    <r>
      <rPr>
        <sz val="10"/>
        <rFont val="Arial"/>
        <family val="2"/>
      </rPr>
      <t xml:space="preserve">The Orthodox Church (</t>
    </r>
    <r>
      <rPr>
        <i val="true"/>
        <sz val="10"/>
        <rFont val="Arial"/>
        <family val="2"/>
      </rPr>
      <t xml:space="preserve">may have some annotation)</t>
    </r>
  </si>
  <si>
    <t xml:space="preserve">Warner, M.</t>
  </si>
  <si>
    <t xml:space="preserve">Known to the Senses</t>
  </si>
  <si>
    <t xml:space="preserve">Warner, R</t>
  </si>
  <si>
    <t xml:space="preserve">Praying with Jesus: Experiencing the Spiritual Riches of the Lord's Prayer</t>
  </si>
  <si>
    <t xml:space="preserve">Warner, R.</t>
  </si>
  <si>
    <t xml:space="preserve">21st Century Church: why radical change cannot wait </t>
  </si>
  <si>
    <t xml:space="preserve">Prayer with Jesus: experiencing the spiritual riches of the Lord's Prayer</t>
  </si>
  <si>
    <t xml:space="preserve">The Sermon on the Mount</t>
  </si>
  <si>
    <t xml:space="preserve">Warren, A. (Ed)</t>
  </si>
  <si>
    <r>
      <rPr>
        <sz val="10"/>
        <rFont val="Arial"/>
        <family val="2"/>
      </rPr>
      <t xml:space="preserve">A Church for the Nation? Essays on the Future of Anglicanism </t>
    </r>
    <r>
      <rPr>
        <i val="true"/>
        <sz val="10"/>
        <rFont val="Arial"/>
        <family val="2"/>
      </rPr>
      <t xml:space="preserve">(particularly the Church of England)</t>
    </r>
  </si>
  <si>
    <t xml:space="preserve">Warren, R.</t>
  </si>
  <si>
    <t xml:space="preserve">An Affair of the Heart: A "Refresher Course" to Stir you up to Pray Effectively in our Prayer-Resistant Culture</t>
  </si>
  <si>
    <t xml:space="preserve">In the Crucible: the Testing and Growth of a Local Church</t>
  </si>
  <si>
    <t xml:space="preserve">Living Well</t>
  </si>
  <si>
    <t xml:space="preserve">The Purpose Driven Church: Growth without Compromising your Message and Mission</t>
  </si>
  <si>
    <r>
      <rPr>
        <sz val="10"/>
        <rFont val="Arial"/>
        <family val="2"/>
      </rPr>
      <t xml:space="preserve">The Purpose Driven Life: What on Earth Am I Here for? (</t>
    </r>
    <r>
      <rPr>
        <i val="true"/>
        <sz val="10"/>
        <rFont val="Arial"/>
        <family val="2"/>
      </rPr>
      <t xml:space="preserve">may be some highlighting</t>
    </r>
    <r>
      <rPr>
        <sz val="10"/>
        <rFont val="Arial"/>
        <family val="2"/>
      </rPr>
      <t xml:space="preserve">)</t>
    </r>
  </si>
  <si>
    <t xml:space="preserve">Warrington, K.</t>
  </si>
  <si>
    <t xml:space="preserve">The Message of the Holy Spirit</t>
  </si>
  <si>
    <t xml:space="preserve">Water, M. (Comp.)</t>
  </si>
  <si>
    <t xml:space="preserve">Bible Study Made Simple</t>
  </si>
  <si>
    <t xml:space="preserve">Teachings of the Bible Made Simple </t>
  </si>
  <si>
    <t xml:space="preserve">Watson D. &amp; Jenkins, S.</t>
  </si>
  <si>
    <t xml:space="preserve">Jesus Then and Now</t>
  </si>
  <si>
    <t xml:space="preserve">Watson, D.</t>
  </si>
  <si>
    <r>
      <rPr>
        <sz val="10"/>
        <rFont val="Arial"/>
        <family val="2"/>
      </rPr>
      <t xml:space="preserve">Discipleship (</t>
    </r>
    <r>
      <rPr>
        <i val="true"/>
        <sz val="10"/>
        <rFont val="Arial"/>
        <family val="2"/>
      </rPr>
      <t xml:space="preserve">may be some highlighting</t>
    </r>
    <r>
      <rPr>
        <sz val="10"/>
        <rFont val="Arial"/>
        <family val="2"/>
      </rPr>
      <t xml:space="preserve">)</t>
    </r>
  </si>
  <si>
    <t xml:space="preserve">Fear No Evil: A Personal Struggle with Cancer</t>
  </si>
  <si>
    <t xml:space="preserve">I Believe in Evangelism</t>
  </si>
  <si>
    <t xml:space="preserve">Is Anyone There?</t>
  </si>
  <si>
    <t xml:space="preserve">Watson, F (Ed)</t>
  </si>
  <si>
    <t xml:space="preserve">The Open Text: New Directions in Biblical Studies?</t>
  </si>
  <si>
    <t xml:space="preserve">Watson, F.</t>
  </si>
  <si>
    <t xml:space="preserve">Paul, Judaism and the Gentiles</t>
  </si>
  <si>
    <t xml:space="preserve">Watson, G.</t>
  </si>
  <si>
    <t xml:space="preserve">The Song of Songs: a contemplative guide</t>
  </si>
  <si>
    <t xml:space="preserve">Watts, J.D.W.</t>
  </si>
  <si>
    <t xml:space="preserve">Isaiah 1-33 (Word Biblical Commentary)</t>
  </si>
  <si>
    <t xml:space="preserve">Wawrykow, J.P.</t>
  </si>
  <si>
    <t xml:space="preserve">A-Z of Thomas Aquinas</t>
  </si>
  <si>
    <t xml:space="preserve">WCC</t>
  </si>
  <si>
    <t xml:space="preserve">Sharing One Bread, Sharing One Mission: the Eucharist as Missionary Event</t>
  </si>
  <si>
    <t xml:space="preserve">Webb, B.</t>
  </si>
  <si>
    <t xml:space="preserve">The Message of Isaiah: On Eagles' Wings (The Bible Speaks Today)</t>
  </si>
  <si>
    <t xml:space="preserve">Webb, W.J.</t>
  </si>
  <si>
    <t xml:space="preserve">Returning Home: New Covenant and Second Exodus as the Conrext for 2 Corinthians 6.14 - 7.1  </t>
  </si>
  <si>
    <t xml:space="preserve">Webb,B.G. (Ed)</t>
  </si>
  <si>
    <t xml:space="preserve">The Ethics of Life and Death</t>
  </si>
  <si>
    <t xml:space="preserve">Weber, H-R.</t>
  </si>
  <si>
    <t xml:space="preserve">Power: Focus for a Biblical Theology</t>
  </si>
  <si>
    <t xml:space="preserve">The Cross: tradition and interpretation</t>
  </si>
  <si>
    <t xml:space="preserve">The Laity in Ministry: Living in the Image of Christ</t>
  </si>
  <si>
    <t xml:space="preserve">The Way of the Lamb: Christ in the Apocalypse - Lenten Meditations</t>
  </si>
  <si>
    <t xml:space="preserve">Webster, J.</t>
  </si>
  <si>
    <t xml:space="preserve">Holiness</t>
  </si>
  <si>
    <t xml:space="preserve">Wedderburn, A.J.M.</t>
  </si>
  <si>
    <t xml:space="preserve">Beyond Resurrection</t>
  </si>
  <si>
    <t xml:space="preserve">Wedderspoon, A.</t>
  </si>
  <si>
    <t xml:space="preserve">A City Set on a Hill: a selection of sermons</t>
  </si>
  <si>
    <t xml:space="preserve">Wedderspoon, A. (Ed)</t>
  </si>
  <si>
    <t xml:space="preserve">Grow or Die: essays on Church Growth</t>
  </si>
  <si>
    <t xml:space="preserve">Weeks, S.</t>
  </si>
  <si>
    <r>
      <rPr>
        <sz val="10"/>
        <rFont val="Arial"/>
        <family val="2"/>
      </rPr>
      <t xml:space="preserve">Early Israelite Wisdom (</t>
    </r>
    <r>
      <rPr>
        <i val="true"/>
        <sz val="10"/>
        <rFont val="Arial"/>
        <family val="2"/>
      </rPr>
      <t xml:space="preserve">study of the nature &amp; origins of the earliest material in Proverbs</t>
    </r>
    <r>
      <rPr>
        <sz val="10"/>
        <rFont val="Arial"/>
        <family val="2"/>
      </rPr>
      <t xml:space="preserve">)</t>
    </r>
    <r>
      <rPr>
        <i val="true"/>
        <sz val="10"/>
        <rFont val="Arial"/>
        <family val="2"/>
      </rPr>
      <t xml:space="preserve"> </t>
    </r>
  </si>
  <si>
    <t xml:space="preserve">Weems, R.J.</t>
  </si>
  <si>
    <t xml:space="preserve">Battered Love: marriage, sex and violence in the Hebrew prophets</t>
  </si>
  <si>
    <t xml:space="preserve">Weinfeld, M.</t>
  </si>
  <si>
    <t xml:space="preserve">Deuteronomy and the Deuteronomic School</t>
  </si>
  <si>
    <t xml:space="preserve">Weiser, A.</t>
  </si>
  <si>
    <t xml:space="preserve">The Psalms (Old Testament Library)</t>
  </si>
  <si>
    <t xml:space="preserve">Welby, J.</t>
  </si>
  <si>
    <t xml:space="preserve">Dethroning Mammon: making money serve grace</t>
  </si>
  <si>
    <t xml:space="preserve">Welch, J.</t>
  </si>
  <si>
    <t xml:space="preserve">Spiritual Pilgrims: Carl Jung and Teresa of Avila</t>
  </si>
  <si>
    <t xml:space="preserve">Welker, M.</t>
  </si>
  <si>
    <t xml:space="preserve">God the Spirit</t>
  </si>
  <si>
    <t xml:space="preserve">Wells, R.A.</t>
  </si>
  <si>
    <t xml:space="preserve">History and the Christian Historian</t>
  </si>
  <si>
    <t xml:space="preserve">Wenham, D.</t>
  </si>
  <si>
    <t xml:space="preserve">Did St. Paul Get Jesus Right? The Gospel according to Paul</t>
  </si>
  <si>
    <t xml:space="preserve">Wenham, J.</t>
  </si>
  <si>
    <t xml:space="preserve">Christ and the Bible</t>
  </si>
  <si>
    <t xml:space="preserve">Easter Enigma: Are the Ressurrection accounts in conflict?</t>
  </si>
  <si>
    <t xml:space="preserve">The Enigma of Evil: can we believe in the goodness of God?</t>
  </si>
  <si>
    <t xml:space="preserve">Wenham, J.W.</t>
  </si>
  <si>
    <t xml:space="preserve">Christ and the Bible: Volume One of The Christian View of the Bible (some highlighting)</t>
  </si>
  <si>
    <t xml:space="preserve">Wenig, L.</t>
  </si>
  <si>
    <t xml:space="preserve">In Joyful Expectation: Advent prayers and reflections</t>
  </si>
  <si>
    <t xml:space="preserve">West, G.O.</t>
  </si>
  <si>
    <t xml:space="preserve">The Academy of the Poor: Towards a Dialogical Reading of the Bible</t>
  </si>
  <si>
    <t xml:space="preserve">West, P.</t>
  </si>
  <si>
    <t xml:space="preserve">The Old Ones in the Old Book: Pagan Roots of the Hebrew Old Testament</t>
  </si>
  <si>
    <t xml:space="preserve">Westermann, C.</t>
  </si>
  <si>
    <t xml:space="preserve">A Thousand Years and a Day: Our Time in the Old Testament</t>
  </si>
  <si>
    <t xml:space="preserve">1978/82</t>
  </si>
  <si>
    <t xml:space="preserve">Elements of Old Testament Theology</t>
  </si>
  <si>
    <t xml:space="preserve">Genesis </t>
  </si>
  <si>
    <t xml:space="preserve">Isaiah 40-66 (Old Testament Library)</t>
  </si>
  <si>
    <t xml:space="preserve">Praise and Lament in the Psalms</t>
  </si>
  <si>
    <t xml:space="preserve">1990/95</t>
  </si>
  <si>
    <t xml:space="preserve">Roots of Wisdom: the oldest Proverbs of Israel and other peoples</t>
  </si>
  <si>
    <t xml:space="preserve">Westermann, C. (Ed)</t>
  </si>
  <si>
    <t xml:space="preserve">Essays on Old Testament Interpretation (The Preacher's Library)</t>
  </si>
  <si>
    <t xml:space="preserve">Westman, H.</t>
  </si>
  <si>
    <r>
      <rPr>
        <sz val="10"/>
        <rFont val="Arial"/>
        <family val="2"/>
      </rPr>
      <t xml:space="preserve">The Structure of Biblical Myths: the Ontogenesis of the Psyche (</t>
    </r>
    <r>
      <rPr>
        <i val="true"/>
        <sz val="10"/>
        <rFont val="Arial"/>
        <family val="2"/>
      </rPr>
      <t xml:space="preserve">some pencil annotation)</t>
    </r>
  </si>
  <si>
    <t xml:space="preserve">Wevers, J.W. (Ed)</t>
  </si>
  <si>
    <t xml:space="preserve">Ezekiel (The Century Bible)</t>
  </si>
  <si>
    <t xml:space="preserve">Whale, J.</t>
  </si>
  <si>
    <t xml:space="preserve">The Future of Anglicanism</t>
  </si>
  <si>
    <t xml:space="preserve">Whiston, W. &amp; Maier, P.L.</t>
  </si>
  <si>
    <t xml:space="preserve">The New Complete Works of Josephus  </t>
  </si>
  <si>
    <t xml:space="preserve">Whitaker, A. (Ed)</t>
  </si>
  <si>
    <t xml:space="preserve">All in the End is Harvest: an anthologu for those who grieve</t>
  </si>
  <si>
    <t xml:space="preserve">Whitaker, E.C.</t>
  </si>
  <si>
    <t xml:space="preserve">Documents of the Baptismal Liturgy</t>
  </si>
  <si>
    <t xml:space="preserve">White, G.</t>
  </si>
  <si>
    <r>
      <rPr>
        <sz val="10"/>
        <rFont val="Arial"/>
        <family val="2"/>
      </rPr>
      <t xml:space="preserve">The Mother Church Your Mother Never Told You Of: </t>
    </r>
    <r>
      <rPr>
        <i val="true"/>
        <sz val="10"/>
        <rFont val="Arial"/>
        <family val="2"/>
      </rPr>
      <t xml:space="preserve">the story of the early church</t>
    </r>
  </si>
  <si>
    <t xml:space="preserve">White, J.</t>
  </si>
  <si>
    <t xml:space="preserve">When the Spirit Comes with Power: Signs and Wonders among God's People</t>
  </si>
  <si>
    <t xml:space="preserve">White, J.B.</t>
  </si>
  <si>
    <t xml:space="preserve">Taking the Bible Seriously: Honest Differences about Biblical Interpretation</t>
  </si>
  <si>
    <t xml:space="preserve">White, J.F.</t>
  </si>
  <si>
    <t xml:space="preserve">Documents of Christian Worship: descriptive and interpretive sources </t>
  </si>
  <si>
    <t xml:space="preserve">1990/2000</t>
  </si>
  <si>
    <r>
      <rPr>
        <sz val="10"/>
        <rFont val="Arial"/>
        <family val="2"/>
      </rPr>
      <t xml:space="preserve">Introduction to Christian Worship (</t>
    </r>
    <r>
      <rPr>
        <i val="true"/>
        <sz val="10"/>
        <rFont val="Arial"/>
        <family val="2"/>
      </rPr>
      <t xml:space="preserve">writtenwith a North American/British perspective but probably of more general interest)</t>
    </r>
  </si>
  <si>
    <t xml:space="preserve">Protestant Worship: traditions in transition</t>
  </si>
  <si>
    <t xml:space="preserve">White, O. &amp; Daughton, J.P. (Eds)</t>
  </si>
  <si>
    <t xml:space="preserve">In God's Empire: French missionaries and the modern world</t>
  </si>
  <si>
    <t xml:space="preserve">White, R.</t>
  </si>
  <si>
    <t xml:space="preserve">Meet St. Paul</t>
  </si>
  <si>
    <t xml:space="preserve">White, R.E.O.</t>
  </si>
  <si>
    <t xml:space="preserve">Sermon Suggestions in Outline</t>
  </si>
  <si>
    <t xml:space="preserve">White, S.J.</t>
  </si>
  <si>
    <t xml:space="preserve">The Spirit of Worship: the Liturgical Tradition</t>
  </si>
  <si>
    <t xml:space="preserve">White, V.</t>
  </si>
  <si>
    <t xml:space="preserve">Atonement and Incarnation: an Essay in Universalism and Particularity</t>
  </si>
  <si>
    <t xml:space="preserve">Whiteley, D.E.H.</t>
  </si>
  <si>
    <t xml:space="preserve">The Theology of St. Paul</t>
  </si>
  <si>
    <t xml:space="preserve">Thessalonians (New Clarendon Bible)</t>
  </si>
  <si>
    <t xml:space="preserve">Whybray, N.</t>
  </si>
  <si>
    <t xml:space="preserve">Reading the Psalms as a Book (Journal for the Study of the O.T. Supp. Series)</t>
  </si>
  <si>
    <t xml:space="preserve">Whybray, R.N.</t>
  </si>
  <si>
    <t xml:space="preserve">Isaiah 40-66 ( New Century Bible )</t>
  </si>
  <si>
    <t xml:space="preserve">The Second Isaiah (Old Testament Guides)</t>
  </si>
  <si>
    <t xml:space="preserve">Wisdom in Proverbs (SCM Studies in Biblical Theology)</t>
  </si>
  <si>
    <t xml:space="preserve">Wilcock, M.</t>
  </si>
  <si>
    <t xml:space="preserve">The Message of Judges: Grace Abounding</t>
  </si>
  <si>
    <t xml:space="preserve">The Message of Luke: The Saviour of the World (The Bible Speaks Today)</t>
  </si>
  <si>
    <t xml:space="preserve">The Message of Revelation: I Saw Heaven Opened (The Bible Speaks Today)</t>
  </si>
  <si>
    <t xml:space="preserve">Wilcock, P.</t>
  </si>
  <si>
    <t xml:space="preserve">Spiritual Care of Dying and Bereaved People  </t>
  </si>
  <si>
    <t xml:space="preserve">Wiles, M.</t>
  </si>
  <si>
    <t xml:space="preserve">A Shared Search: Doing Theology in Conversation with one's Friends</t>
  </si>
  <si>
    <t xml:space="preserve">The Making of Christian Doctrine: a study in the principles of early doctrinal development</t>
  </si>
  <si>
    <t xml:space="preserve">Wilhite, J.</t>
  </si>
  <si>
    <t xml:space="preserve">Empty No More: Experience the Fulfilling Love of Jesus</t>
  </si>
  <si>
    <t xml:space="preserve">Wilken, R.L. (Ed)</t>
  </si>
  <si>
    <t xml:space="preserve">Aspects of Wisdom in Judaism and Early Christianity</t>
  </si>
  <si>
    <t xml:space="preserve">Wilkinson, B. &amp; Boa, K.</t>
  </si>
  <si>
    <t xml:space="preserve">Talk Thru the Old Testament</t>
  </si>
  <si>
    <t xml:space="preserve">Wilkinson, D.</t>
  </si>
  <si>
    <t xml:space="preserve">God, Time and Stephen Hawking: an Exploration into Origins</t>
  </si>
  <si>
    <t xml:space="preserve">The Message of Creation (with Study Guide)</t>
  </si>
  <si>
    <t xml:space="preserve">Wilkinson, D. &amp; Frost, R.</t>
  </si>
  <si>
    <t xml:space="preserve">Thinking Clearly About God &amp; Science</t>
  </si>
  <si>
    <t xml:space="preserve">Wilkinson, J.</t>
  </si>
  <si>
    <t xml:space="preserve">Jerusalem as Jesus Knew It: Archaeology as Evidence</t>
  </si>
  <si>
    <t xml:space="preserve">Wilkinson, R. &amp; Pickett, K.</t>
  </si>
  <si>
    <t xml:space="preserve">The Spirit Level: why equality is better for everyone</t>
  </si>
  <si>
    <t xml:space="preserve">Wilks, J.</t>
  </si>
  <si>
    <r>
      <rPr>
        <sz val="10"/>
        <rFont val="Arial"/>
        <family val="2"/>
      </rPr>
      <t xml:space="preserve">Deeper Encounter - Serve the Lord: Responding to God's Call </t>
    </r>
    <r>
      <rPr>
        <sz val="8"/>
        <rFont val="Arial"/>
        <family val="2"/>
      </rPr>
      <t xml:space="preserve">(7 Bible Studies for Leaders of Confident Small Groups with CD &amp; Photocopiable worksheets)</t>
    </r>
  </si>
  <si>
    <r>
      <rPr>
        <sz val="10"/>
        <rFont val="Arial"/>
        <family val="2"/>
      </rPr>
      <t xml:space="preserve">Deeper Encounter - Slow to Anger: The Character of God  </t>
    </r>
    <r>
      <rPr>
        <sz val="8"/>
        <rFont val="Arial"/>
        <family val="2"/>
      </rPr>
      <t xml:space="preserve">(7 Bible Studies for Leaders of Confident Small Groups with CD &amp; Photocopiable worksheets)</t>
    </r>
  </si>
  <si>
    <r>
      <rPr>
        <sz val="10"/>
        <rFont val="Arial"/>
        <family val="2"/>
      </rPr>
      <t xml:space="preserve">Deeper Encounter - Total Forgiveness: Assurance and Confidence </t>
    </r>
    <r>
      <rPr>
        <sz val="8"/>
        <rFont val="Arial"/>
        <family val="2"/>
      </rPr>
      <t xml:space="preserve">(7 Bible Studies for Leaders of Confident Small Groups with CD &amp; Photocopiable worksheets)</t>
    </r>
  </si>
  <si>
    <t xml:space="preserve">Willard, D.</t>
  </si>
  <si>
    <t xml:space="preserve">Personal Religion, Public Reality? Towards a Knowledge of Faith</t>
  </si>
  <si>
    <t xml:space="preserve">Williams, C.S.C.</t>
  </si>
  <si>
    <t xml:space="preserve">The Acts of the Apostles (Black's N.T. Commentaries)</t>
  </si>
  <si>
    <t xml:space="preserve">Williams, D.</t>
  </si>
  <si>
    <t xml:space="preserve">The Bible Application Handbook</t>
  </si>
  <si>
    <t xml:space="preserve">The Bible Chronicle: the events of the Bible retold and linked to world history</t>
  </si>
  <si>
    <t xml:space="preserve">Williams, D.H. (Ed)</t>
  </si>
  <si>
    <t xml:space="preserve">The Free Church and the Early Church: bridging the historical and theological divide</t>
  </si>
  <si>
    <t xml:space="preserve">Williams, D.J.</t>
  </si>
  <si>
    <t xml:space="preserve">1 and 2 Thessalonians (New International Biblical Commentary)</t>
  </si>
  <si>
    <t xml:space="preserve">Acts (New International Biblical Commentary)</t>
  </si>
  <si>
    <t xml:space="preserve">Williams, H.A.</t>
  </si>
  <si>
    <r>
      <rPr>
        <sz val="10"/>
        <rFont val="Arial"/>
        <family val="2"/>
      </rPr>
      <t xml:space="preserve">Becoming What I Am: a Discussion of the Methods and Results of Christian Prayer (may be </t>
    </r>
    <r>
      <rPr>
        <i val="true"/>
        <sz val="10"/>
        <rFont val="Arial"/>
        <family val="2"/>
      </rPr>
      <t xml:space="preserve">some pencil annotation</t>
    </r>
    <r>
      <rPr>
        <sz val="10"/>
        <rFont val="Arial"/>
        <family val="2"/>
      </rPr>
      <t xml:space="preserve">)</t>
    </r>
  </si>
  <si>
    <t xml:space="preserve">1965 &amp; 1972</t>
  </si>
  <si>
    <r>
      <rPr>
        <sz val="10"/>
        <rFont val="Arial"/>
        <family val="2"/>
      </rPr>
      <t xml:space="preserve">The True Wilderness &amp; True Resurrection (</t>
    </r>
    <r>
      <rPr>
        <i val="true"/>
        <sz val="10"/>
        <rFont val="Arial"/>
        <family val="2"/>
      </rPr>
      <t xml:space="preserve">counts as 1 choice)</t>
    </r>
  </si>
  <si>
    <t xml:space="preserve">Williams, J.</t>
  </si>
  <si>
    <r>
      <rPr>
        <sz val="10"/>
        <rFont val="Arial"/>
        <family val="2"/>
      </rPr>
      <t xml:space="preserve">Lectionary Reflections (Year B)</t>
    </r>
    <r>
      <rPr>
        <i val="true"/>
        <sz val="10"/>
        <rFont val="Arial"/>
        <family val="2"/>
      </rPr>
      <t xml:space="preserve"> Reflecletions on selected Bible passages</t>
    </r>
  </si>
  <si>
    <t xml:space="preserve">Williams, J.G.</t>
  </si>
  <si>
    <t xml:space="preserve">Those Who Ponder Proverbs: aphoristic thinking and Biblical literature</t>
  </si>
  <si>
    <t xml:space="preserve">Williams, R.</t>
  </si>
  <si>
    <t xml:space="preserve">Being Christian: Baptism, Bible, Eucharist, Prayer</t>
  </si>
  <si>
    <t xml:space="preserve">Being Disciples: Essentials of Christian life </t>
  </si>
  <si>
    <t xml:space="preserve">Open to Judgement: Sermons and Addresses</t>
  </si>
  <si>
    <t xml:space="preserve">Resurrection: Interpreting the Easter Gospel</t>
  </si>
  <si>
    <t xml:space="preserve">Silence and Honey Cakes: the Wisdom of the Desert</t>
  </si>
  <si>
    <t xml:space="preserve">1983/2005</t>
  </si>
  <si>
    <t xml:space="preserve">The Truce of God: peacemaking in troubled times </t>
  </si>
  <si>
    <t xml:space="preserve">1979/90</t>
  </si>
  <si>
    <t xml:space="preserve">The Wound of Knowledge: Christian Spirituality from the New Testament to St John of the Cross</t>
  </si>
  <si>
    <r>
      <rPr>
        <sz val="10"/>
        <rFont val="Arial"/>
        <family val="2"/>
      </rPr>
      <t xml:space="preserve">Tokens of Trust: an Introduction to Christian Belief </t>
    </r>
    <r>
      <rPr>
        <i val="true"/>
        <sz val="10"/>
        <rFont val="Arial"/>
        <family val="2"/>
      </rPr>
      <t xml:space="preserve">(may have small amount of annotation)</t>
    </r>
  </si>
  <si>
    <t xml:space="preserve">Writing in the Dust: Reflections on 11th September and its Aftermath</t>
  </si>
  <si>
    <t xml:space="preserve">Williams, R. et al</t>
  </si>
  <si>
    <t xml:space="preserve">Darkness Yielding: Angles on Christmas, Holy Week and Easter</t>
  </si>
  <si>
    <t xml:space="preserve">Williams, R.R.</t>
  </si>
  <si>
    <t xml:space="preserve">The Letters of John and James: (The Cambridge Bible Commentary)</t>
  </si>
  <si>
    <t xml:space="preserve">Williamson, H.G.M.</t>
  </si>
  <si>
    <t xml:space="preserve">1 and 2 Chronicles ( The New Century Bible Commentery )</t>
  </si>
  <si>
    <t xml:space="preserve">Williamson, R.</t>
  </si>
  <si>
    <t xml:space="preserve">Can You Spare a Minute?</t>
  </si>
  <si>
    <t xml:space="preserve">For Such a Time as This: Sharing in the Mission of God Today</t>
  </si>
  <si>
    <t xml:space="preserve">Wilson, A.</t>
  </si>
  <si>
    <t xml:space="preserve">Incomparable: exploring the character of God</t>
  </si>
  <si>
    <t xml:space="preserve">Wilson, E.G.</t>
  </si>
  <si>
    <t xml:space="preserve">Thomas Clarkson: a biography</t>
  </si>
  <si>
    <t xml:space="preserve">Wilson, G.B.</t>
  </si>
  <si>
    <t xml:space="preserve">Hebrews: A Digest of Reformed Comment</t>
  </si>
  <si>
    <t xml:space="preserve">Wilson, H.S. (Ed)</t>
  </si>
  <si>
    <t xml:space="preserve">Origins of West African Nationalism</t>
  </si>
  <si>
    <t xml:space="preserve">Wilson, I.</t>
  </si>
  <si>
    <t xml:space="preserve">Jesus: The Evidence</t>
  </si>
  <si>
    <t xml:space="preserve">The Bible is History</t>
  </si>
  <si>
    <t xml:space="preserve">Wilson, J.</t>
  </si>
  <si>
    <t xml:space="preserve">The Cutting Edge: clinging to God in the face of self-harm</t>
  </si>
  <si>
    <t xml:space="preserve">Wilson, R.M.</t>
  </si>
  <si>
    <t xml:space="preserve">The Gnostic Problem: a study of the relations between Hellenistic Judaism and the Gnostic Heresy</t>
  </si>
  <si>
    <t xml:space="preserve">Wilson, R.R.</t>
  </si>
  <si>
    <t xml:space="preserve">Sociological Approaches to the Old Testament</t>
  </si>
  <si>
    <t xml:space="preserve">Wimberly, A.E.S.&amp; Parker, E.L.(Eds)</t>
  </si>
  <si>
    <t xml:space="preserve">In Search of Wisdom: Faith Formation in the Black Church</t>
  </si>
  <si>
    <t xml:space="preserve">Windross, T.</t>
  </si>
  <si>
    <t xml:space="preserve">The Thoughtful Guide to Faith</t>
  </si>
  <si>
    <t xml:space="preserve">Wingate, A.</t>
  </si>
  <si>
    <t xml:space="preserve">Celebrating Difference, Staying Faithful: how to live in a multi-faith world</t>
  </si>
  <si>
    <t xml:space="preserve">Encounter the Spirit: Muslim-Christian Meetings in Birmingham</t>
  </si>
  <si>
    <t xml:space="preserve">The Church and Conversion: a study of conversions to and from Christianity in the Tamil area of South India</t>
  </si>
  <si>
    <t xml:space="preserve">Winkett, L.</t>
  </si>
  <si>
    <t xml:space="preserve">Our Sound is Our Wound: Contemplative Listening to a Noisy World</t>
  </si>
  <si>
    <t xml:space="preserve">Winn, A.C.</t>
  </si>
  <si>
    <t xml:space="preserve">Acts of the Apostles (Layman's Bible Commentaries)</t>
  </si>
  <si>
    <t xml:space="preserve">Winter, C.</t>
  </si>
  <si>
    <t xml:space="preserve">The Breaking Process</t>
  </si>
  <si>
    <t xml:space="preserve">Winter, D.</t>
  </si>
  <si>
    <t xml:space="preserve">Message for the Millenium: Forty days at the feet of Jesus the Teacher</t>
  </si>
  <si>
    <t xml:space="preserve">Old Words New Life: reflections on 40 key Old Testament words</t>
  </si>
  <si>
    <t xml:space="preserve">Pilgrim's Way: Journeying Through the Year with the Bible</t>
  </si>
  <si>
    <t xml:space="preserve">The Bible Made Clear: an illustrated guide</t>
  </si>
  <si>
    <t xml:space="preserve">Winward, S.</t>
  </si>
  <si>
    <t xml:space="preserve">A Guide to the Prophets</t>
  </si>
  <si>
    <t xml:space="preserve">Wire, A.C.</t>
  </si>
  <si>
    <t xml:space="preserve">The Corinthian Women Prophets: a reconstruction through Paul's rhetoric</t>
  </si>
  <si>
    <t xml:space="preserve">Wiseman, D.J.</t>
  </si>
  <si>
    <t xml:space="preserve">1 and 2 Kings (Tyndale OT Commentaries)</t>
  </si>
  <si>
    <t xml:space="preserve">Illustrations from Biblical Archaeology</t>
  </si>
  <si>
    <t xml:space="preserve">Wiseman, D.J.(Ed)</t>
  </si>
  <si>
    <t xml:space="preserve">Peoples of Old Testament Times</t>
  </si>
  <si>
    <t xml:space="preserve">Witherington, B.</t>
  </si>
  <si>
    <t xml:space="preserve">The Christology of Jesus</t>
  </si>
  <si>
    <t xml:space="preserve">Wittenberg, J.</t>
  </si>
  <si>
    <t xml:space="preserve">The Three Pillars of Judaism: A Search for Faith and Values</t>
  </si>
  <si>
    <t xml:space="preserve">Wolde, E. van</t>
  </si>
  <si>
    <r>
      <rPr>
        <sz val="10"/>
        <rFont val="Arial"/>
        <family val="2"/>
      </rPr>
      <t xml:space="preserve">Mr and Mrs Job (</t>
    </r>
    <r>
      <rPr>
        <i val="true"/>
        <sz val="10"/>
        <rFont val="Arial"/>
        <family val="2"/>
      </rPr>
      <t xml:space="preserve">Commentary on the book of Job)</t>
    </r>
  </si>
  <si>
    <t xml:space="preserve">Wolde, E.van</t>
  </si>
  <si>
    <t xml:space="preserve">Stories of the Beginning: Genesis 1-11 and other Creation Stories</t>
  </si>
  <si>
    <t xml:space="preserve">Wolf, W.J. (ed)</t>
  </si>
  <si>
    <t xml:space="preserve">Anglican Spirituality</t>
  </si>
  <si>
    <t xml:space="preserve">Wolff, H.W.</t>
  </si>
  <si>
    <t xml:space="preserve">Anthropology of the Old Testament</t>
  </si>
  <si>
    <t xml:space="preserve">1982/3</t>
  </si>
  <si>
    <t xml:space="preserve">Confrontations with Prophets (Amos, Hosea and Micah)</t>
  </si>
  <si>
    <t xml:space="preserve">Hosea: a commentary on the Book of the Prophet Hosea</t>
  </si>
  <si>
    <t xml:space="preserve">Joel and Amos</t>
  </si>
  <si>
    <t xml:space="preserve">The Old Testament: a guide to its writings</t>
  </si>
  <si>
    <t xml:space="preserve">Wolff, W.J. (Ed)</t>
  </si>
  <si>
    <t xml:space="preserve">The Spirit of Anglicanism: Hooker, Maurice, Temple</t>
  </si>
  <si>
    <t xml:space="preserve">Wood, D.</t>
  </si>
  <si>
    <t xml:space="preserve">Poet, Priest and Prophet: the Life and Thought of Bishop John V. Taylor</t>
  </si>
  <si>
    <t xml:space="preserve">Woodhead, L.</t>
  </si>
  <si>
    <t xml:space="preserve">Christianity: a very short introduction </t>
  </si>
  <si>
    <t xml:space="preserve">Woods, G.F.</t>
  </si>
  <si>
    <t xml:space="preserve">A Defence of Theological Ethics</t>
  </si>
  <si>
    <t xml:space="preserve">Woodward, J.</t>
  </si>
  <si>
    <t xml:space="preserve">Befriending Death</t>
  </si>
  <si>
    <t xml:space="preserve">World Alliance of Reformed Churches</t>
  </si>
  <si>
    <t xml:space="preserve">Gospel and Cultures: Studies for the World Alliance of Reformed Churches</t>
  </si>
  <si>
    <t xml:space="preserve">Worlock, D.&amp; Sheppard, D.</t>
  </si>
  <si>
    <t xml:space="preserve">With Christ in the Wilderness : Following Lent Together</t>
  </si>
  <si>
    <t xml:space="preserve">Woude, A.S. van der</t>
  </si>
  <si>
    <t xml:space="preserve">1982/89</t>
  </si>
  <si>
    <t xml:space="preserve">Wren, B.</t>
  </si>
  <si>
    <t xml:space="preserve">What Language Shall I Borrow? God-Talk in Worship: A Male Response to Feminist Theology</t>
  </si>
  <si>
    <t xml:space="preserve">Wright, C.</t>
  </si>
  <si>
    <t xml:space="preserve">User's Guide to the Bible: What to look for, why read it?</t>
  </si>
  <si>
    <t xml:space="preserve">Wright, C.J.H.</t>
  </si>
  <si>
    <t xml:space="preserve">Living as the People of God: the relevance of Old Testament ethics</t>
  </si>
  <si>
    <t xml:space="preserve">Old Testament Ethics for the People of God</t>
  </si>
  <si>
    <t xml:space="preserve">The Mission of God: unlocking the Bible's grand narrative</t>
  </si>
  <si>
    <t xml:space="preserve">Wright, F.</t>
  </si>
  <si>
    <t xml:space="preserve">Exploration into Goodness</t>
  </si>
  <si>
    <t xml:space="preserve">The Pastoral Nature of Ministry</t>
  </si>
  <si>
    <t xml:space="preserve">Wright, G.E.(Ed)</t>
  </si>
  <si>
    <t xml:space="preserve">Wright, J.</t>
  </si>
  <si>
    <t xml:space="preserve">Designer Universe: is Christianity compatible with modern science?</t>
  </si>
  <si>
    <t xml:space="preserve">Wright, J.S.</t>
  </si>
  <si>
    <t xml:space="preserve">Understanding the Old Testament: Lamentations-Ezekiel-Daniel (A Bible Study Book)</t>
  </si>
  <si>
    <t xml:space="preserve">Wright, T.</t>
  </si>
  <si>
    <t xml:space="preserve">2 Corinthians (For Everyone Bible Study Guides)</t>
  </si>
  <si>
    <t xml:space="preserve">Acts for Everyone (2 vols)</t>
  </si>
  <si>
    <t xml:space="preserve">Following Jesus: Biblical Reflections on Discipleship</t>
  </si>
  <si>
    <t xml:space="preserve">For All God's Worth</t>
  </si>
  <si>
    <t xml:space="preserve">For All the Saints? Remembering the Christian Departed </t>
  </si>
  <si>
    <t xml:space="preserve">For Everyone Bible Study Guides - James (9 studies for individuals or groups)  </t>
  </si>
  <si>
    <t xml:space="preserve">For Everyone Bible Study Guides - The Letters of John (9 studies for individuals or groups)  </t>
  </si>
  <si>
    <t xml:space="preserve">For Everyone Bible Study Guides: 1 &amp; 2 Peter and Jude (9 studies for individuals or groups)</t>
  </si>
  <si>
    <t xml:space="preserve">Hebrews for Everyone </t>
  </si>
  <si>
    <t xml:space="preserve">Jesus and the Victory of God</t>
  </si>
  <si>
    <t xml:space="preserve">John for Everyone (2 volumes)</t>
  </si>
  <si>
    <t xml:space="preserve">Lent for Everyone: Mark - Year B</t>
  </si>
  <si>
    <t xml:space="preserve">Luke for Everyone</t>
  </si>
  <si>
    <t xml:space="preserve">Mark for Everyone</t>
  </si>
  <si>
    <t xml:space="preserve">Matthew for Everyone (2 volumes)</t>
  </si>
  <si>
    <t xml:space="preserve">Matthew for Everyone: Part 2 Chapters 16-28</t>
  </si>
  <si>
    <t xml:space="preserve">Paul for Everyone - 1 Corinthians</t>
  </si>
  <si>
    <t xml:space="preserve">Paul for Everyone - Galations and Thessalonians</t>
  </si>
  <si>
    <t xml:space="preserve">Paul for Everyone: 2 Corinthians</t>
  </si>
  <si>
    <t xml:space="preserve">Paul for Everyone: Romans Part 1: Chapters 1-8 &amp; Part 2: Chapters 9-16 (2 vols.)</t>
  </si>
  <si>
    <t xml:space="preserve">Paul for Everyone: The Pastoral Letters - 1 and 2 Timothy, Titus </t>
  </si>
  <si>
    <t xml:space="preserve">Paul for Everyone: The Prison Letters - Ephesians, Philippians, Colossians, Philemon  </t>
  </si>
  <si>
    <t xml:space="preserve">Reflecting the Glory: Bible readings and reflections for every day in Lent</t>
  </si>
  <si>
    <t xml:space="preserve">Revelation for Everyone</t>
  </si>
  <si>
    <t xml:space="preserve">Simply Christian</t>
  </si>
  <si>
    <t xml:space="preserve">Spiritual and Religious: the Gospel in an age of paganism</t>
  </si>
  <si>
    <t xml:space="preserve">Surprised by Hope</t>
  </si>
  <si>
    <t xml:space="preserve">The Crown and the Fire: meditations on the cross and the life of the spirit</t>
  </si>
  <si>
    <t xml:space="preserve">The Myth of the Millenium</t>
  </si>
  <si>
    <t xml:space="preserve">The New Testament and the People of God (Christian Origins and the Question of God Vol.1)</t>
  </si>
  <si>
    <t xml:space="preserve">The New Testament for Everyone: a translation by Tom Wright</t>
  </si>
  <si>
    <t xml:space="preserve">The Original Jesus: the Life and Vision of a Revolutionary</t>
  </si>
  <si>
    <t xml:space="preserve">The Way of the Lord</t>
  </si>
  <si>
    <r>
      <rPr>
        <sz val="10"/>
        <rFont val="Arial"/>
        <family val="2"/>
      </rPr>
      <t xml:space="preserve">Twelve Months of Sundays: Reflections on Bible Readings Year C </t>
    </r>
    <r>
      <rPr>
        <sz val="8"/>
        <rFont val="Arial"/>
        <family val="2"/>
      </rPr>
      <t xml:space="preserve">(</t>
    </r>
    <r>
      <rPr>
        <i val="true"/>
        <sz val="8"/>
        <rFont val="Arial"/>
        <family val="2"/>
      </rPr>
      <t xml:space="preserve">of the Church of England Revised Common Lectionary)</t>
    </r>
  </si>
  <si>
    <t xml:space="preserve">What St Paul Really Said</t>
  </si>
  <si>
    <t xml:space="preserve">Who Was Jesus?</t>
  </si>
  <si>
    <t xml:space="preserve">Wright, T. </t>
  </si>
  <si>
    <t xml:space="preserve">Paul for Everyone: Galations and Thessalonians</t>
  </si>
  <si>
    <t xml:space="preserve">Wright, T. &amp; Borg, M.</t>
  </si>
  <si>
    <t xml:space="preserve">The Meaning of Jesus</t>
  </si>
  <si>
    <t xml:space="preserve">Wurmbrand, R.</t>
  </si>
  <si>
    <t xml:space="preserve">Where Christ Still Suffers</t>
  </si>
  <si>
    <t xml:space="preserve">Wyatt, J.</t>
  </si>
  <si>
    <t xml:space="preserve">Matters of Life and Death: todays healthcare dilemmas in the light of Christian faith</t>
  </si>
  <si>
    <t xml:space="preserve">Yancey, P.</t>
  </si>
  <si>
    <t xml:space="preserve">Disappointment with God: Questions No One Asks Aloud</t>
  </si>
  <si>
    <t xml:space="preserve">Prayer: Does it make any difference?</t>
  </si>
  <si>
    <t xml:space="preserve">Reaching for the Invisible God: what can we expect to find?</t>
  </si>
  <si>
    <t xml:space="preserve">Soul Survivor: How my Faith Survived the Church</t>
  </si>
  <si>
    <t xml:space="preserve">The Bible Jesus Read</t>
  </si>
  <si>
    <t xml:space="preserve">The Jesus I Never Knew: why no one who meets Him ever stays the same</t>
  </si>
  <si>
    <t xml:space="preserve">What's So Amazing About Grace?</t>
  </si>
  <si>
    <t xml:space="preserve">Yancy, P.</t>
  </si>
  <si>
    <t xml:space="preserve">I Was Just Wondering</t>
  </si>
  <si>
    <t xml:space="preserve">Where is God When it Hurts?</t>
  </si>
  <si>
    <t xml:space="preserve">Yates, R.</t>
  </si>
  <si>
    <t xml:space="preserve">The Epistle to the Colossians (Epworth Commentaries)</t>
  </si>
  <si>
    <t xml:space="preserve">Yee, G.A.</t>
  </si>
  <si>
    <t xml:space="preserve">Judges and Method: new approaches to Biblical studies</t>
  </si>
  <si>
    <t xml:space="preserve">Yoder, P.B. &amp; Swartley, W.M. (Eds)</t>
  </si>
  <si>
    <t xml:space="preserve">The Meaning of Peace: Biblical Studies</t>
  </si>
  <si>
    <t xml:space="preserve">Yohannan, K.P.</t>
  </si>
  <si>
    <t xml:space="preserve">1986/2004</t>
  </si>
  <si>
    <r>
      <rPr>
        <sz val="10"/>
        <rFont val="Arial"/>
        <family val="2"/>
      </rPr>
      <t xml:space="preserve">Revolution in World Missions: one man's journey to change a generation </t>
    </r>
    <r>
      <rPr>
        <i val="true"/>
        <sz val="10"/>
        <rFont val="Arial"/>
        <family val="2"/>
      </rPr>
      <t xml:space="preserve">(the author is founder of Gospel for Asia)</t>
    </r>
    <r>
      <rPr>
        <sz val="10"/>
        <rFont val="Arial"/>
        <family val="2"/>
      </rPr>
      <t xml:space="preserve"> </t>
    </r>
  </si>
  <si>
    <t xml:space="preserve">Young, F.</t>
  </si>
  <si>
    <t xml:space="preserve">Sacrifice and the Death of Christ</t>
  </si>
  <si>
    <t xml:space="preserve">The Art of Performance: Towards a Theology of Holy Scripture</t>
  </si>
  <si>
    <t xml:space="preserve">Young, F. &amp; Ford, D.F.</t>
  </si>
  <si>
    <t xml:space="preserve">Meaning and Truth in 2 Corinthians (Biblical Foundations in Theology series)</t>
  </si>
  <si>
    <t xml:space="preserve">Young, F. &amp; Wilson, K.</t>
  </si>
  <si>
    <t xml:space="preserve">Focus on God</t>
  </si>
  <si>
    <t xml:space="preserve">Young, F.M.</t>
  </si>
  <si>
    <t xml:space="preserve">The Making of the Creeds</t>
  </si>
  <si>
    <t xml:space="preserve">Young, H.</t>
  </si>
  <si>
    <t xml:space="preserve">Understanding the Holy Spirit: The Role of the Holy Spirit in the Contemporary Church. How the Bible Presents the Role and Personality of the Holy Spirit (some highlighting)</t>
  </si>
  <si>
    <t xml:space="preserve">Young, J.</t>
  </si>
  <si>
    <t xml:space="preserve">Our God is Still Too Small</t>
  </si>
  <si>
    <r>
      <rPr>
        <sz val="10"/>
        <rFont val="Arial"/>
        <family val="2"/>
      </rPr>
      <t xml:space="preserve">The Case Against Christ </t>
    </r>
    <r>
      <rPr>
        <i val="true"/>
        <sz val="10"/>
        <rFont val="Arial"/>
        <family val="2"/>
      </rPr>
      <t xml:space="preserve">with material for group discussion</t>
    </r>
  </si>
  <si>
    <t xml:space="preserve">The Case Against Christ: Some Statements for the Defence</t>
  </si>
  <si>
    <t xml:space="preserve">Younghughes, B.</t>
  </si>
  <si>
    <t xml:space="preserve">Christianity's Jewish Heritage</t>
  </si>
  <si>
    <t xml:space="preserve">Zebiri, K.</t>
  </si>
  <si>
    <t xml:space="preserve">Face to Face: Muslims and Christians</t>
  </si>
  <si>
    <t xml:space="preserve">Zeitlein, I.M.</t>
  </si>
  <si>
    <t xml:space="preserve">Jesus and the Judaism of His Time</t>
  </si>
  <si>
    <t xml:space="preserve">Ziesler, J.</t>
  </si>
  <si>
    <t xml:space="preserve">1983/90</t>
  </si>
  <si>
    <t xml:space="preserve">Pauline Christianity</t>
  </si>
  <si>
    <t xml:space="preserve">Paul's Letter to the Romans (TPI N.T. Commentaries)</t>
  </si>
  <si>
    <t xml:space="preserve">The Jesus Question</t>
  </si>
  <si>
    <t xml:space="preserve">Zimmerli, W.</t>
  </si>
  <si>
    <t xml:space="preserve">Man and his Hope in the Old Testament (SCM Studies in Biblical Theology)</t>
  </si>
  <si>
    <t xml:space="preserve">1971/76</t>
  </si>
  <si>
    <t xml:space="preserve">The Old Testament and the World</t>
  </si>
  <si>
    <t xml:space="preserve">Zondervan Publishing</t>
  </si>
  <si>
    <t xml:space="preserve">Halley's Bible Handbook with Bible study tips and reading guide </t>
  </si>
  <si>
    <t xml:space="preserve">JSOTSS = Journal for the Study of the Old Testament Supplement Series  (Library of Hebrew Bible/Old Testament Studies)</t>
  </si>
  <si>
    <t xml:space="preserve">Aichele, G. (Ed)</t>
  </si>
  <si>
    <t xml:space="preserve">Culture, Entertainment and the Bible (JSOTSS)</t>
  </si>
  <si>
    <t xml:space="preserve">Alexander, L. (Ed)</t>
  </si>
  <si>
    <r>
      <rPr>
        <sz val="10"/>
        <rFont val="Arial"/>
        <family val="2"/>
      </rPr>
      <t xml:space="preserve">Images of Empire (</t>
    </r>
    <r>
      <rPr>
        <i val="true"/>
        <sz val="10"/>
        <rFont val="Arial"/>
        <family val="2"/>
      </rPr>
      <t xml:space="preserve">Concepts of empire in ancient literature and documents including the O.T.)(JSOTSS)</t>
    </r>
  </si>
  <si>
    <t xml:space="preserve">Anderson, R.T.</t>
  </si>
  <si>
    <t xml:space="preserve">Studies in Samaritan Manuscripts and Artifacts : The Chamberlain-Warren Collection</t>
  </si>
  <si>
    <t xml:space="preserve">Archer, L.J.</t>
  </si>
  <si>
    <t xml:space="preserve">Her Price is Beyond Rubies: the Jewish woman in Graeco-Roman Palestine (JSOTSS)</t>
  </si>
  <si>
    <t xml:space="preserve">Aufrecht, W.E., Mirau, N.A. &amp; Gauley, S.W. (Eds)</t>
  </si>
  <si>
    <t xml:space="preserve">Aspects of Urbanisation in Antiquity: from Mesopotamia to Crete (JSOTSS)</t>
  </si>
  <si>
    <t xml:space="preserve">Joshua,Moses and The Land: Tetrateuch-Pentateuch-Hexateuch in a Generation since 1938</t>
  </si>
  <si>
    <t xml:space="preserve">Bal, M.</t>
  </si>
  <si>
    <t xml:space="preserve">Anti-Covenant: counter-reading women's lives in the Hebrew Bible (JSOTSS)</t>
  </si>
  <si>
    <t xml:space="preserve">Barr, J. </t>
  </si>
  <si>
    <t xml:space="preserve">The Semantics of Biblical Language</t>
  </si>
  <si>
    <t xml:space="preserve">Barrick, W.B.</t>
  </si>
  <si>
    <t xml:space="preserve">BMH as Body Language : A Lexical and Iconographical Study of the World BMH when not a Reference to Cultic Phenomena in Biblical and Post-Biblical Hebrew  (JSOTSS)</t>
  </si>
  <si>
    <t xml:space="preserve">Beattie, D.R.G. &amp; McNamara, M.J. (Eds)</t>
  </si>
  <si>
    <t xml:space="preserve">The Aramaic Bible : Targums in their Historical Context (JSOTSS)</t>
  </si>
  <si>
    <t xml:space="preserve">Bediako, G.M.</t>
  </si>
  <si>
    <t xml:space="preserve">Primal Religion and the Bible: William Robertson Smith and hi Heritage (JSOTSS)</t>
  </si>
  <si>
    <t xml:space="preserve">Bergen, W.J. &amp; Siedlecki, A. (Eds)</t>
  </si>
  <si>
    <t xml:space="preserve">Voyages in Uncharted Waters : Essays on the Thery and Practice of Biblical Interpretation in Honor of David Jobling</t>
  </si>
  <si>
    <t xml:space="preserve">Poetics and Interpretation of Biblical Narrative</t>
  </si>
  <si>
    <t xml:space="preserve">Biddle, M.E.</t>
  </si>
  <si>
    <t xml:space="preserve">Polyphony and Symphony in Prophetic Literature Rereading Jeremiah 7-20</t>
  </si>
  <si>
    <t xml:space="preserve">Boer, P.A.H. de</t>
  </si>
  <si>
    <r>
      <rPr>
        <sz val="10"/>
        <rFont val="Arial"/>
        <family val="2"/>
      </rPr>
      <t xml:space="preserve">Selected Studies in Old Testament Exegesis (</t>
    </r>
    <r>
      <rPr>
        <i val="true"/>
        <sz val="10"/>
        <rFont val="Arial"/>
        <family val="2"/>
      </rPr>
      <t xml:space="preserve">24 studies mostly in English but 3 in French &amp; 2 in German)</t>
    </r>
  </si>
  <si>
    <t xml:space="preserve">Bóid, I.R.M.M.</t>
  </si>
  <si>
    <t xml:space="preserve">Principles of Samaritan Halachah</t>
  </si>
  <si>
    <t xml:space="preserve">Bowman, J (Trans. &amp; Ed)</t>
  </si>
  <si>
    <t xml:space="preserve">Samaritan Documents: relating to their history, religion and life</t>
  </si>
  <si>
    <t xml:space="preserve">Bray, J.S.</t>
  </si>
  <si>
    <t xml:space="preserve">Sacred Dan: religious tradition and cultic practice in Judges 17-18 (JSOTSS)</t>
  </si>
  <si>
    <t xml:space="preserve">Brichto, H.C.</t>
  </si>
  <si>
    <t xml:space="preserve">The Problem of "Curse" in the Hebrew Bible</t>
  </si>
  <si>
    <t xml:space="preserve">Brown, W.P. &amp; McBride, S.D. (Eds)</t>
  </si>
  <si>
    <t xml:space="preserve">God Who Creates: essays in honor of W. Sibley Towner</t>
  </si>
  <si>
    <t xml:space="preserve">Broyles, C.C.</t>
  </si>
  <si>
    <t xml:space="preserve">The Conflict of Faith and Experience in the Psalms : A Form-Critical and Theological Study  (JSOTSS)</t>
  </si>
  <si>
    <t xml:space="preserve">Buss, M.J.</t>
  </si>
  <si>
    <t xml:space="preserve">Biblical Form Criticism in its Context (JSOTSS)</t>
  </si>
  <si>
    <t xml:space="preserve">Butler, J.T. Conrad, E.W. &amp; Ollenburger, B.C. (Eds) </t>
  </si>
  <si>
    <t xml:space="preserve">Understanding the Word: essays  (JSOTSS)</t>
  </si>
  <si>
    <t xml:space="preserve">Carlson, R.A.</t>
  </si>
  <si>
    <t xml:space="preserve">David the Chosen King: a traditio-historical approach to the Second Book of Samuel</t>
  </si>
  <si>
    <t xml:space="preserve">Carroll R., M.D.</t>
  </si>
  <si>
    <t xml:space="preserve">Contexts for Amos: prophetic Poetics in Latin American Perspective (JSOTSS)</t>
  </si>
  <si>
    <t xml:space="preserve">Carroll, M.D. (Ed)</t>
  </si>
  <si>
    <t xml:space="preserve">Rethinking Contexts, Rereading Texts: contributions from the social sceinces to Biblical interpretation (JSOTSS)</t>
  </si>
  <si>
    <t xml:space="preserve">Carroll, R.P. (Ed)</t>
  </si>
  <si>
    <t xml:space="preserve">Text as Pretext : Essays in Honour of Robert Davidson (JSOTSS)</t>
  </si>
  <si>
    <t xml:space="preserve">Cassuto, U.</t>
  </si>
  <si>
    <t xml:space="preserve">A Commentary on the Book of Exodus</t>
  </si>
  <si>
    <t xml:space="preserve">The Pseudepigrapha and Modern Research</t>
  </si>
  <si>
    <t xml:space="preserve">Christianson, E.S.</t>
  </si>
  <si>
    <t xml:space="preserve">A Time to Tell: narrative strategies in Ecclesiastes (JSOTSS)</t>
  </si>
  <si>
    <t xml:space="preserve">Prophecy and Covenant</t>
  </si>
  <si>
    <t xml:space="preserve">Clines, D., Fowl, S. &amp; Porter, S.</t>
  </si>
  <si>
    <t xml:space="preserve">The Bible in Three Dimensions: essays  (JSOTSS)</t>
  </si>
  <si>
    <t xml:space="preserve">Clines, D.J.A.</t>
  </si>
  <si>
    <t xml:space="preserve">Interested Parties: the ideology of writers and readers of the Hebrew Bible (Journal for the Study of the Old Testament Supplement Series)</t>
  </si>
  <si>
    <t xml:space="preserve">On the Way to Postmodern: O.T. essays, 1967-1998 Vol.2 (Journal for the Study of the Old Testament Supplement Series)</t>
  </si>
  <si>
    <t xml:space="preserve">The Esther Scroll: the story of the story (Journal for the Study of the Old Testament Supplement Series)</t>
  </si>
  <si>
    <t xml:space="preserve">1978/94*</t>
  </si>
  <si>
    <t xml:space="preserve">The Theme of the Pentateuch (Journal for the Study of the O.T. Supplement Series)</t>
  </si>
  <si>
    <t xml:space="preserve">What Does Eve Do To Help? and other readerly questions to the Old Testament (Journal for the Study of the Old Testament Supplement Series)</t>
  </si>
  <si>
    <t xml:space="preserve">Clines, D.J.A.,Gunn, D.M. &amp; Hauser, A.J.(Eds)</t>
  </si>
  <si>
    <r>
      <rPr>
        <sz val="10"/>
        <rFont val="Arial"/>
        <family val="2"/>
      </rPr>
      <t xml:space="preserve">Art and Meaning: Rhetoric in Biblical Literature (</t>
    </r>
    <r>
      <rPr>
        <sz val="8"/>
        <rFont val="Arial"/>
        <family val="2"/>
      </rPr>
      <t xml:space="preserve">Journal for the Study of the O.T. Supp. Series)</t>
    </r>
  </si>
  <si>
    <t xml:space="preserve">Clines, D.J.A. </t>
  </si>
  <si>
    <t xml:space="preserve">On the Way to Postmodern : Old Testament Essays, 1967-1998 Volume 1  (JSOTSS)</t>
  </si>
  <si>
    <t xml:space="preserve">Clines, D.J.A. &amp; Eskenazi, T.C. (Eds)</t>
  </si>
  <si>
    <t xml:space="preserve">Telling Queen Michal's Story : An Experiment in Comparative Interpretation</t>
  </si>
  <si>
    <t xml:space="preserve">Coats, G.W. (Ed)</t>
  </si>
  <si>
    <t xml:space="preserve">Saga, Legend, Tale, Novella, Fable: Narrative Forms in Old Testament Literature (Journal for the Study of the Old Testament Supplement Series)</t>
  </si>
  <si>
    <t xml:space="preserve">Sirach (Guides to Apocrypha and Pseudepigrapha)</t>
  </si>
  <si>
    <t xml:space="preserve">Cohen, H.R.</t>
  </si>
  <si>
    <t xml:space="preserve">Biblcal Hapax Legomena in the Light of Akkadian and Ugaritic</t>
  </si>
  <si>
    <t xml:space="preserve">Cook, J.E.</t>
  </si>
  <si>
    <t xml:space="preserve">Hannah's Desire, God's Design : Early Interpretations of the Story of Hannah  (JSOTSS)</t>
  </si>
  <si>
    <t xml:space="preserve">Corley, J.</t>
  </si>
  <si>
    <t xml:space="preserve">Ben Sira's Teaching on Friendship</t>
  </si>
  <si>
    <t xml:space="preserve">Craig, K.</t>
  </si>
  <si>
    <t xml:space="preserve">Reading Esther: A Case for the Literary Carnivalesque</t>
  </si>
  <si>
    <t xml:space="preserve">Craigie, P.C.</t>
  </si>
  <si>
    <t xml:space="preserve">Ugarit and the Old Testament: The Story of a Remarkable Discovery and its Impact on Old Testament Studies</t>
  </si>
  <si>
    <t xml:space="preserve">Creach, J.F.D.</t>
  </si>
  <si>
    <t xml:space="preserve">Yahweh as Refuge and the Editing of the Hebrew Psalter  (JSOTSS)</t>
  </si>
  <si>
    <t xml:space="preserve">Hymnic Affirmation of Divine Justice : The Doxologies of Amos and Related Texts in the Old Testament</t>
  </si>
  <si>
    <t xml:space="preserve">Oral Formulaic Language in the Biblical Psalms</t>
  </si>
  <si>
    <t xml:space="preserve">Daviau, P.M.M. (et al) (Eds)</t>
  </si>
  <si>
    <t xml:space="preserve">The World of the Aramaeans III : Studies in Language and Literature in Honour of Paul-Eugène Dion  (JSOTSS)</t>
  </si>
  <si>
    <t xml:space="preserve">Davies, G.F.</t>
  </si>
  <si>
    <t xml:space="preserve">Israel in Egypt : Reading Exodus 1-2  (JSOTSS)</t>
  </si>
  <si>
    <t xml:space="preserve">Davies, P.R.&amp; Clines, D.J.A.( Ed.)</t>
  </si>
  <si>
    <t xml:space="preserve">Among the Prophets: Language,Image and Structure in the Prophetic Writings (JSOTSS)</t>
  </si>
  <si>
    <t xml:space="preserve">DeSilva, D.A.</t>
  </si>
  <si>
    <t xml:space="preserve">4 Maccabees (Guides to Apocrypha and Pseudepigrapha)</t>
  </si>
  <si>
    <t xml:space="preserve">Diamond, A.R.P., O'Connor, K.M. &amp; Stulman, L. (Eds)</t>
  </si>
  <si>
    <t xml:space="preserve">Troubling Jeremiah (JSOTSS)</t>
  </si>
  <si>
    <t xml:space="preserve">Driver, G.R.</t>
  </si>
  <si>
    <t xml:space="preserve">Semitic Writing : From Pictograph to Alphabet</t>
  </si>
  <si>
    <t xml:space="preserve">Dutcher-Walls, P.</t>
  </si>
  <si>
    <t xml:space="preserve">Narrative Art, Political Rhetoric: The Case of Athaliah and Joash  (JSOTSS)</t>
  </si>
  <si>
    <t xml:space="preserve">Edelman, D.V.</t>
  </si>
  <si>
    <t xml:space="preserve">The Fabric of History: text, artifact and Israel's past (JSOTSS)</t>
  </si>
  <si>
    <t xml:space="preserve">Man in the Old Testament</t>
  </si>
  <si>
    <t xml:space="preserve">Engnell, I.</t>
  </si>
  <si>
    <t xml:space="preserve">Critical Essays on the Old Testament</t>
  </si>
  <si>
    <t xml:space="preserve">Evans, C.A. &amp; Zacharias, H.D. (Eds)</t>
  </si>
  <si>
    <t xml:space="preserve">Jewish and Christian Scripture as Artifact and Canon </t>
  </si>
  <si>
    <t xml:space="preserve">Exum, J.C. &amp; Moore, S.D. (Eds)</t>
  </si>
  <si>
    <t xml:space="preserve">Biblical Studies / Cultural Studies : The Third Sheffield Colloquium  (JSOTSS)</t>
  </si>
  <si>
    <t xml:space="preserve">Fewell, D.N. (Ed)</t>
  </si>
  <si>
    <t xml:space="preserve">Reading Between Texts : Intertextuality and the Hebrew Bible</t>
  </si>
  <si>
    <t xml:space="preserve">Fitzmyer, J.A. (S.J.)</t>
  </si>
  <si>
    <t xml:space="preserve">An Introductory Bibliography for the Study of Scripture (Revised edition)</t>
  </si>
  <si>
    <t xml:space="preserve">Frei, H.W.</t>
  </si>
  <si>
    <t xml:space="preserve">The Eclipse of Biblical Narrative: a study in 18th and 19th century Hermeneutics</t>
  </si>
  <si>
    <t xml:space="preserve">Friebel, K.G.</t>
  </si>
  <si>
    <t xml:space="preserve">Jeremiah's and Ezekiel's Sign Acts: rhetorical nonverbal communication</t>
  </si>
  <si>
    <t xml:space="preserve">Friedman, R.E. &amp; Williamson, H.G.M. (Eds)</t>
  </si>
  <si>
    <t xml:space="preserve">The Future of Biblical Studies: The Hebrew Scriptures</t>
  </si>
  <si>
    <t xml:space="preserve">Gage, W.A.</t>
  </si>
  <si>
    <t xml:space="preserve">The Gospel of Genesis : Studies in Protology and Eschatology</t>
  </si>
  <si>
    <t xml:space="preserve">Gammie, J.G. et al (Eds)</t>
  </si>
  <si>
    <t xml:space="preserve">Israelite Wisdom: theological and literart essays in honor of Samuel Terrien</t>
  </si>
  <si>
    <t xml:space="preserve">Geller, S.A.</t>
  </si>
  <si>
    <t xml:space="preserve">Sacred Enigmas : Literary Religion in the Hebrew Bible</t>
  </si>
  <si>
    <t xml:space="preserve">Gibson, A.</t>
  </si>
  <si>
    <t xml:space="preserve">Biblical Semantic Logic: a preliminary analysis</t>
  </si>
  <si>
    <t xml:space="preserve">Goedicke, H. (Ed)</t>
  </si>
  <si>
    <t xml:space="preserve">Near Eastern Studies in Honor of William Foxwell Albright</t>
  </si>
  <si>
    <t xml:space="preserve">Gorman, F.H.</t>
  </si>
  <si>
    <t xml:space="preserve">The Ideology of Ritual: Space, Time and Status in the Priestly Theology (JSOTSS)</t>
  </si>
  <si>
    <t xml:space="preserve">The Psalms of the Return (Book V, Psalms 107-150) (JSOTSS)</t>
  </si>
  <si>
    <t xml:space="preserve">The Psalms of the Sons of Korah</t>
  </si>
  <si>
    <t xml:space="preserve">Grabbe, L.L.</t>
  </si>
  <si>
    <t xml:space="preserve">Comparative Philology and the Text of Job: A Study in Methodology( SBL Dissertation Series )</t>
  </si>
  <si>
    <t xml:space="preserve">Can a 'History of Israel' be Written? (JSOTSS)</t>
  </si>
  <si>
    <t xml:space="preserve">Grabbe, L.L.&amp; Haak, R.D. (Eds)</t>
  </si>
  <si>
    <t xml:space="preserve">Every City Shall be Forsaken' Urbanism and Prophesy in Ancient Israel and the Near East (JSOTSS) </t>
  </si>
  <si>
    <t xml:space="preserve">Graham, M.P.</t>
  </si>
  <si>
    <t xml:space="preserve">The Utilization of 1 and 2 Chronicles in the Reconstruction of Israelite History in the Nineteenth Century (SBL Dissertation Series)</t>
  </si>
  <si>
    <t xml:space="preserve">Green, B.</t>
  </si>
  <si>
    <t xml:space="preserve">How Are the Mighty Fallen? A Dialogical Study of King Saul in 1 Samuel (Library of Hebrew Bible/O.T.Studies)</t>
  </si>
  <si>
    <t xml:space="preserve">Halivni, D.W.</t>
  </si>
  <si>
    <t xml:space="preserve">Peshat and Derash: Plain and Applied Meaning in Rabbinic Exegesis</t>
  </si>
  <si>
    <t xml:space="preserve">Halpern, B. &amp; Levenson, J.D. (Eds)</t>
  </si>
  <si>
    <t xml:space="preserve">Traditiona in Transformation : Turning Points in Biblical Faith</t>
  </si>
  <si>
    <t xml:space="preserve">Hauser, A.J. &amp; Gregory, R.</t>
  </si>
  <si>
    <t xml:space="preserve">From Carmel to Horeb: Elijah in Crisis  (JSOTSS)</t>
  </si>
  <si>
    <t xml:space="preserve">Henderson, I.</t>
  </si>
  <si>
    <t xml:space="preserve">Myth in the New Testament</t>
  </si>
  <si>
    <t xml:space="preserve">Hiebert, R.J.V. (et al) (Eds)</t>
  </si>
  <si>
    <t xml:space="preserve">The Old Greek Psalter : Studies in Honour of Albert Pietersma  (JSOTSS)</t>
  </si>
  <si>
    <t xml:space="preserve">Hoffman, Y.</t>
  </si>
  <si>
    <t xml:space="preserve">A Blemished Perfection: the Book of Job in Context (JSOTSS)</t>
  </si>
  <si>
    <t xml:space="preserve">Holden, L.</t>
  </si>
  <si>
    <t xml:space="preserve">Forms of Deformity (JSOTSS)</t>
  </si>
  <si>
    <t xml:space="preserve">James, E.O.</t>
  </si>
  <si>
    <t xml:space="preserve">Myth and Ritual in the Ancient Near East : An Archaeological and Documentary Study</t>
  </si>
  <si>
    <t xml:space="preserve">Sacred Conjectures: the Context and Legacy of Robert Lowth and Jean Astruc (Library of Hebrew Bible/O.T.Studies)</t>
  </si>
  <si>
    <t xml:space="preserve">Johnson, A.R.</t>
  </si>
  <si>
    <t xml:space="preserve">The Cultic Prophet and Israel's Psalmody</t>
  </si>
  <si>
    <t xml:space="preserve">The Cultic Prophet in Ancient Israel</t>
  </si>
  <si>
    <t xml:space="preserve">Johnson, D.G.</t>
  </si>
  <si>
    <t xml:space="preserve">From Chaos to Restoration: an integrative reading of Isaiah 24-27  (JSOTSS)</t>
  </si>
  <si>
    <t xml:space="preserve">Jonge, M.D. &amp; Tromp, J.</t>
  </si>
  <si>
    <t xml:space="preserve">The Life of Adam and Eve and Related Literature (Guides to Apocrypha and Pseudepigrapha)</t>
  </si>
  <si>
    <t xml:space="preserve">Jonge, M.de (Ed)</t>
  </si>
  <si>
    <t xml:space="preserve">Outside the Old Testament (Cambridge Commentaries on Writings of the Jewish and Chrostian World 200 BC to AD 200) </t>
  </si>
  <si>
    <t xml:space="preserve">Käsemann, E.</t>
  </si>
  <si>
    <t xml:space="preserve">Essays on New Testament Themes</t>
  </si>
  <si>
    <t xml:space="preserve">Keugler, R.A.</t>
  </si>
  <si>
    <t xml:space="preserve">The testaments of the Twelve Patriarchs (Guides to Apocrypha and Pseudepigrapha)</t>
  </si>
  <si>
    <t xml:space="preserve">Kissling, P.J.</t>
  </si>
  <si>
    <t xml:space="preserve">Reliable Characters in the Primary History: Profiles of Moses, Joshua, Elijah and Elisha  (JSOTSS)</t>
  </si>
  <si>
    <t xml:space="preserve">Kiuchi, N.</t>
  </si>
  <si>
    <t xml:space="preserve">The Purification Offering in the Priestly Literature: its Meaning and Function  (JSOTSS)</t>
  </si>
  <si>
    <t xml:space="preserve">Klein, L.R.</t>
  </si>
  <si>
    <t xml:space="preserve">The Triumph of Irony in the Book of Judges  (JSOTSS)</t>
  </si>
  <si>
    <t xml:space="preserve">Knight, D.A.</t>
  </si>
  <si>
    <t xml:space="preserve">Rediscovering the Traditions of Israel</t>
  </si>
  <si>
    <t xml:space="preserve">Knight, J.</t>
  </si>
  <si>
    <t xml:space="preserve">The Ascension of Isaiah</t>
  </si>
  <si>
    <t xml:space="preserve">The Rediscovery of Apocalyptic : A Polemical Work on a Neglected Area of Biblical Studies and its Damaging Effects of Theology and Philosophy</t>
  </si>
  <si>
    <t xml:space="preserve">Landy, F.</t>
  </si>
  <si>
    <t xml:space="preserve">Beauty and the Enigma : And Other Essays on the Hebrew Bible  (JSOTSS)</t>
  </si>
  <si>
    <t xml:space="preserve">Levison, J.R.</t>
  </si>
  <si>
    <t xml:space="preserve">Portraits of Adam in Early Judaism: from Sirach to 2 Baruch (Journal for the Study of the Pseudepigrapha Supplement Series) </t>
  </si>
  <si>
    <t xml:space="preserve">Lieb, M.</t>
  </si>
  <si>
    <t xml:space="preserve">The Visionary Mode: Biblical Prophecy, Hermeneutics and Cultural Change</t>
  </si>
  <si>
    <t xml:space="preserve">Long, B.O.</t>
  </si>
  <si>
    <t xml:space="preserve">1 Kings with an introduction to historical literature (The Forms of O.T. Literature Vol. 9)</t>
  </si>
  <si>
    <t xml:space="preserve">Long, C.H.</t>
  </si>
  <si>
    <t xml:space="preserve">Alpha : The Myths of Creation</t>
  </si>
  <si>
    <t xml:space="preserve">MacDonald, J.</t>
  </si>
  <si>
    <t xml:space="preserve">The Samaritan Chronicle No. II (or: Sepher Ha-Yamim) From Joshua to Nebuchadnezzar</t>
  </si>
  <si>
    <t xml:space="preserve">Form and Meaning : Studies in Literary Techniques in the Book of Jonah</t>
  </si>
  <si>
    <t xml:space="preserve">Mandolfo, C.</t>
  </si>
  <si>
    <t xml:space="preserve">God in the Dock : Dialogic Tension in the Psalms of Lament</t>
  </si>
  <si>
    <t xml:space="preserve">Israel in the Period of the Judges</t>
  </si>
  <si>
    <t xml:space="preserve">Mazar, A. (Ed)</t>
  </si>
  <si>
    <t xml:space="preserve">Studies in the Archaeology of the Iron Age in Israel and Jordan  (JSOTSS)</t>
  </si>
  <si>
    <t xml:space="preserve">McAlpine, T.H.</t>
  </si>
  <si>
    <t xml:space="preserve">Sleep, Divine and Human in the Old Testament  (JSOTSS)</t>
  </si>
  <si>
    <t xml:space="preserve">McCann, J.C.( Ed)</t>
  </si>
  <si>
    <t xml:space="preserve">The Shape and Shaping of the Psalter  (JSOTSS)</t>
  </si>
  <si>
    <t xml:space="preserve">McCreesh, T.P.</t>
  </si>
  <si>
    <t xml:space="preserve">Biblical Sound and Sense: poetic sound patterns in Proverbs 10-29  (JSOTSS)</t>
  </si>
  <si>
    <t xml:space="preserve">Prophets and Wise Men</t>
  </si>
  <si>
    <t xml:space="preserve">Religion in Judah Under the Assyrians 732-609 BC</t>
  </si>
  <si>
    <t xml:space="preserve">McKenzie, S.L. &amp; Graham, M.P. (Eds)</t>
  </si>
  <si>
    <t xml:space="preserve">The History of Israel's Traditions: the Heritage of Martin Noth  (JSOTSS)</t>
  </si>
  <si>
    <t xml:space="preserve">McKinlay, J.E.</t>
  </si>
  <si>
    <t xml:space="preserve">Gendering Wisdom the Host: Biblical Invitations to Eat and Drink (JSOTSS)</t>
  </si>
  <si>
    <t xml:space="preserve">Meer, W. van der &amp; Moor, J.C. de (Eds)</t>
  </si>
  <si>
    <t xml:space="preserve">The Structural Analysis of Biblical and Canaanite Poetry  (JSOTSS)</t>
  </si>
  <si>
    <t xml:space="preserve">Middlemas, J.</t>
  </si>
  <si>
    <t xml:space="preserve">The Troubles of Templeless Judah</t>
  </si>
  <si>
    <t xml:space="preserve">Mitchell, D.C.</t>
  </si>
  <si>
    <t xml:space="preserve">The Message of the Psalter : An Eschatological Programme in the Book of Psalms  (JSOTSS)</t>
  </si>
  <si>
    <t xml:space="preserve">Mobley, G.</t>
  </si>
  <si>
    <t xml:space="preserve">Samson and the Liminal Hero in the Ancient Near East (Library of Hebrew Bible/O.T.Studies)</t>
  </si>
  <si>
    <t xml:space="preserve">Moroz, V.</t>
  </si>
  <si>
    <t xml:space="preserve">The Genesis Theory of Moses : A New Decoding and Interpretation of Ancient Text</t>
  </si>
  <si>
    <t xml:space="preserve">Morris, G.</t>
  </si>
  <si>
    <t xml:space="preserve">Prophecy, Poetry and Hosea (JSOTSS)</t>
  </si>
  <si>
    <t xml:space="preserve">Moscati, S.</t>
  </si>
  <si>
    <t xml:space="preserve">Ancient Semitic Civilizations</t>
  </si>
  <si>
    <t xml:space="preserve">Neusner, J. &amp; Avery-Peck, A.J. (Eds)</t>
  </si>
  <si>
    <t xml:space="preserve">Judaism in Late Antiquity : Part 3 Volume 1 Where we Stand : Issues &amp; Debates in Ancient Judaism </t>
  </si>
  <si>
    <t xml:space="preserve">War in the Hebrew Bible: a study in the ehics of violence</t>
  </si>
  <si>
    <t xml:space="preserve">Oral Tradition : A Modern Problem in Old Testament Introduction</t>
  </si>
  <si>
    <t xml:space="preserve">Nodet, E.</t>
  </si>
  <si>
    <t xml:space="preserve">A Search for the Origins of Judaism : From Joshua to the Mishnah  (JSOTSS)</t>
  </si>
  <si>
    <t xml:space="preserve">Noegel, S.B.</t>
  </si>
  <si>
    <t xml:space="preserve">Janus Parallelism in the Book of Job  (JSOTSS)</t>
  </si>
  <si>
    <t xml:space="preserve">Ohler, A.</t>
  </si>
  <si>
    <t xml:space="preserve">Studying the Old Testament : From Tradition to Canon</t>
  </si>
  <si>
    <t xml:space="preserve">O'Kane, M. (Ed)</t>
  </si>
  <si>
    <t xml:space="preserve">Borders, Boudaries and the Bible  (JSOTSS)</t>
  </si>
  <si>
    <t xml:space="preserve">Olley, J.W.</t>
  </si>
  <si>
    <t xml:space="preserve">Righteousness' in the Septagint of Isaiah : A Contextual Study</t>
  </si>
  <si>
    <t xml:space="preserve">Olofsson, S.</t>
  </si>
  <si>
    <t xml:space="preserve">God is my Rock : A Study of Translation Technique and Theological Exegesis in the Septuagint</t>
  </si>
  <si>
    <t xml:space="preserve">The LXX Version: a guide to the Translation Technique of the Septuagint</t>
  </si>
  <si>
    <t xml:space="preserve">Orlinsky, H.M.</t>
  </si>
  <si>
    <t xml:space="preserve">The Lost Tribes - A Myth : Suggestions Towards Rewriting Hebrew History</t>
  </si>
  <si>
    <t xml:space="preserve">Orlinsky, H.M. &amp; Snaith, N.H.</t>
  </si>
  <si>
    <t xml:space="preserve">Studies on the Second Part of the Book of Isaiah</t>
  </si>
  <si>
    <t xml:space="preserve">Patrick, D. &amp; Scult, A.</t>
  </si>
  <si>
    <t xml:space="preserve">Rhetoric and Biblical Interpretation (Journal for the Study of the O.T. Supp. Series)</t>
  </si>
  <si>
    <t xml:space="preserve">Wisdom and Cult: a critical analysis of the views of cult in the Wisdom Literature of Israel and the Ancient Near East (SBL Dissertation Series)</t>
  </si>
  <si>
    <t xml:space="preserve">In Conversation with Jonah: conversation analysis, literary criticism and the Book of Jonah (JSOTSS)</t>
  </si>
  <si>
    <t xml:space="preserve">Petersen, A.R.</t>
  </si>
  <si>
    <t xml:space="preserve">The Royal God : Enthronement Festivals in Ancient Israel and Ugarit?  (JSOTSS)</t>
  </si>
  <si>
    <t xml:space="preserve">Pummer, R.</t>
  </si>
  <si>
    <t xml:space="preserve">Samaritain Marriage Contracts and Deeds of Divorce Volumes 1&amp; 2</t>
  </si>
  <si>
    <t xml:space="preserve">The Samaritans</t>
  </si>
  <si>
    <t xml:space="preserve">Rad, G.V.</t>
  </si>
  <si>
    <t xml:space="preserve">Studies in Deuteronomy</t>
  </si>
  <si>
    <t xml:space="preserve">Rapaport-Albert, A. &amp; Greenberg, G. (Eds)</t>
  </si>
  <si>
    <t xml:space="preserve">Biblical Hebrew, Biblical Texts: essays in memory of Michael P. Weitzman (JSOTSS)</t>
  </si>
  <si>
    <t xml:space="preserve">Reventlow, H.G. &amp; Farmer, W. (Eds)</t>
  </si>
  <si>
    <t xml:space="preserve">Biblical Studies and the Shifting of Paradigms 1850 to 1914  (JSOTSS)</t>
  </si>
  <si>
    <t xml:space="preserve">Rhoads, D.M.</t>
  </si>
  <si>
    <t xml:space="preserve">Israel in Revolution 6-74 C.E.: A Political History Based on the Writings of Josephus</t>
  </si>
  <si>
    <t xml:space="preserve">Richards, K. H. (Rd)</t>
  </si>
  <si>
    <t xml:space="preserve">Society of Biblical Literature 1985 Seminar Papers </t>
  </si>
  <si>
    <t xml:space="preserve">Robinson, G.</t>
  </si>
  <si>
    <t xml:space="preserve">The Origin and Development of the Old Testament Sabbath</t>
  </si>
  <si>
    <t xml:space="preserve">Rowlett, L.L.</t>
  </si>
  <si>
    <t xml:space="preserve">Joshua and the Rhetoric of Violence: a new historical analysis  (JSOTSS)</t>
  </si>
  <si>
    <t xml:space="preserve">Salyer, G.D.</t>
  </si>
  <si>
    <t xml:space="preserve">Vain Rhetoric: Private Insight and Public Debate in Ecclesiastes (Library of Hebrew Bible/O.T.Studies)</t>
  </si>
  <si>
    <t xml:space="preserve">Sancisi-Weerdenburg, H. &amp; Drijvers, J.W. (Eds)</t>
  </si>
  <si>
    <t xml:space="preserve">Achaemenid History V the Roots of the European Tradition: Proceedings of the 1987 Groningen Achaemenid History Workshop</t>
  </si>
  <si>
    <t xml:space="preserve">Jewish Law from Jesus to the Mishnah (5 studies)</t>
  </si>
  <si>
    <r>
      <rPr>
        <sz val="10"/>
        <rFont val="Arial"/>
        <family val="2"/>
      </rPr>
      <t xml:space="preserve">Smith, M.S. </t>
    </r>
    <r>
      <rPr>
        <i val="true"/>
        <sz val="10"/>
        <rFont val="Arial"/>
        <family val="2"/>
      </rPr>
      <t xml:space="preserve">with Block-Smith, E.M.</t>
    </r>
  </si>
  <si>
    <t xml:space="preserve">The Pilgrimage Pattern in Exodus (JSOTSS)</t>
  </si>
  <si>
    <t xml:space="preserve">Smith, W.R. (Ed.by Day, J.)</t>
  </si>
  <si>
    <t xml:space="preserve">Lectures on the Religion of the Semites: second and third series  (JSOTSS)</t>
  </si>
  <si>
    <t xml:space="preserve">Spriggs, D.G.</t>
  </si>
  <si>
    <t xml:space="preserve">Two Old Testament Theologies : A Comparative Evaluation of the Contributions of Eichrodt and von Rad to our Understanding of the Nature of Old Testament Theology</t>
  </si>
  <si>
    <t xml:space="preserve">Stott, K.M.</t>
  </si>
  <si>
    <t xml:space="preserve">Why Did They Write This Way? : Reflections on References to Written Documents in the Hebrew Bible and Ancient Literature  (JSOTSS)</t>
  </si>
  <si>
    <t xml:space="preserve">Stratton, B.J.</t>
  </si>
  <si>
    <t xml:space="preserve">Out of Eden: Reading, Rhetoric and Ideology in Genesis 2-3  (JSOTSS)</t>
  </si>
  <si>
    <t xml:space="preserve">Syrén, R.</t>
  </si>
  <si>
    <t xml:space="preserve">The Forsaken First-Born : A Study of a Recurrent Motif in the Patriarchal Narratives  (JSOTSS)</t>
  </si>
  <si>
    <t xml:space="preserve">Tal, A. &amp; Florentin, M. (Eds)</t>
  </si>
  <si>
    <t xml:space="preserve">Proceedings of the First International Congress of the Société D'études Samaritaines : Tel-Aviv, April 11-13, 1988</t>
  </si>
  <si>
    <t xml:space="preserve">Thomas, D.W. (Ed)</t>
  </si>
  <si>
    <t xml:space="preserve">Valve, L.</t>
  </si>
  <si>
    <t xml:space="preserve">Early Modes of Exegesis : Ideal Figures in Malachi as a Test Case</t>
  </si>
  <si>
    <t xml:space="preserve">West, J.K.</t>
  </si>
  <si>
    <t xml:space="preserve">Introduction to the Old Testament (second edition)</t>
  </si>
  <si>
    <t xml:space="preserve">White, H.C.</t>
  </si>
  <si>
    <t xml:space="preserve">Narration and Discourse in the Book of Genesis</t>
  </si>
  <si>
    <t xml:space="preserve">Wiklander, B.</t>
  </si>
  <si>
    <t xml:space="preserve">Prophecy as Literature: A Text-Linguistic and Rhetorical Approach to Isiah 2-4</t>
  </si>
  <si>
    <t xml:space="preserve">Williams, C.H.</t>
  </si>
  <si>
    <r>
      <rPr>
        <sz val="10"/>
        <rFont val="Arial"/>
        <family val="2"/>
      </rPr>
      <t xml:space="preserve">I am He : The Interpreatation of </t>
    </r>
    <r>
      <rPr>
        <i val="true"/>
        <sz val="10"/>
        <rFont val="Arial"/>
        <family val="2"/>
      </rPr>
      <t xml:space="preserve">'Anî</t>
    </r>
    <r>
      <rPr>
        <sz val="10"/>
        <rFont val="Arial"/>
        <family val="2"/>
      </rPr>
      <t xml:space="preserve"> H</t>
    </r>
    <r>
      <rPr>
        <i val="true"/>
        <sz val="10"/>
        <rFont val="Arial"/>
        <family val="2"/>
      </rPr>
      <t xml:space="preserve">û</t>
    </r>
    <r>
      <rPr>
        <sz val="10"/>
        <rFont val="Arial"/>
        <family val="2"/>
      </rPr>
      <t xml:space="preserve">' in Jewish and Early Christian Literature</t>
    </r>
  </si>
  <si>
    <t xml:space="preserve">Jews in the Hellenistic World: Philo (Cambridge Commentaries on Writings of the Jewish and Christian World 200 BC to AD 200) </t>
  </si>
  <si>
    <t xml:space="preserve">Wright, G.E.</t>
  </si>
  <si>
    <t xml:space="preserve">The Old Testament Against its Environment</t>
  </si>
  <si>
    <r>
      <rPr>
        <b val="true"/>
        <sz val="10"/>
        <rFont val="Arial"/>
        <family val="2"/>
      </rPr>
      <t xml:space="preserve">Version</t>
    </r>
    <r>
      <rPr>
        <sz val="10"/>
        <rFont val="Arial"/>
        <family val="2"/>
      </rPr>
      <t xml:space="preserve">/</t>
    </r>
    <r>
      <rPr>
        <b val="true"/>
        <sz val="10"/>
        <rFont val="Arial"/>
        <family val="2"/>
      </rPr>
      <t xml:space="preserve">Translation</t>
    </r>
  </si>
  <si>
    <t xml:space="preserve">Genre</t>
  </si>
  <si>
    <t xml:space="preserve">An Inclusive Version</t>
  </si>
  <si>
    <t xml:space="preserve">New Testament and Psalms (based on the NRSV)</t>
  </si>
  <si>
    <t xml:space="preserve">Contemporary English version</t>
  </si>
  <si>
    <t xml:space="preserve">Full Bible (Small Print)</t>
  </si>
  <si>
    <t xml:space="preserve">Ebaibuli</t>
  </si>
  <si>
    <t xml:space="preserve">Full Bible in Teso</t>
  </si>
  <si>
    <t xml:space="preserve">English Standard Version</t>
  </si>
  <si>
    <t xml:space="preserve">Full Bible</t>
  </si>
  <si>
    <t xml:space="preserve">Good News Bible</t>
  </si>
  <si>
    <t xml:space="preserve">May.10</t>
  </si>
  <si>
    <t xml:space="preserve">New Testament in large print</t>
  </si>
  <si>
    <t xml:space="preserve">Gospel Parallels - RSV</t>
  </si>
  <si>
    <t xml:space="preserve">A Synopsis of the First Three Gospels edited by B.H. Throckmorton</t>
  </si>
  <si>
    <t xml:space="preserve">Habari Njema Kwa Watu Wote</t>
  </si>
  <si>
    <t xml:space="preserve">New Testament and Psalms in Kiswahili</t>
  </si>
  <si>
    <t xml:space="preserve">Hindi New Testament</t>
  </si>
  <si>
    <t xml:space="preserve">King James Authorised Version</t>
  </si>
  <si>
    <t xml:space="preserve">The Expositor's Study Bible</t>
  </si>
  <si>
    <t xml:space="preserve">La Sainte Bible</t>
  </si>
  <si>
    <t xml:space="preserve">Full Bible in French</t>
  </si>
  <si>
    <t xml:space="preserve">New American Standard Bible</t>
  </si>
  <si>
    <t xml:space="preserve">The New Inductive Study Bible</t>
  </si>
  <si>
    <t xml:space="preserve">New Century Edition</t>
  </si>
  <si>
    <t xml:space="preserve">1987/2010</t>
  </si>
  <si>
    <t xml:space="preserve">The Youth Bible - Full Bible</t>
  </si>
  <si>
    <t xml:space="preserve">New International Version</t>
  </si>
  <si>
    <t xml:space="preserve">2009/10</t>
  </si>
  <si>
    <t xml:space="preserve">Full Bible - Large Print edition</t>
  </si>
  <si>
    <t xml:space="preserve">May.13</t>
  </si>
  <si>
    <t xml:space="preserve">The NIV Study Bible</t>
  </si>
  <si>
    <t xml:space="preserve">The One Minute Bible: the heart of the Bible presented in 366 one-minute readings</t>
  </si>
  <si>
    <t xml:space="preserve">New Living Translation</t>
  </si>
  <si>
    <t xml:space="preserve">Full Bible - Application Study Bible</t>
  </si>
  <si>
    <t xml:space="preserve">New Revised Standard Version</t>
  </si>
  <si>
    <t xml:space="preserve">The Apocryphah</t>
  </si>
  <si>
    <t xml:space="preserve">New Revised Standard Version (Anglicized Edition)</t>
  </si>
  <si>
    <t xml:space="preserve">Full Bible with Apocrypha</t>
  </si>
  <si>
    <r>
      <rPr>
        <sz val="10"/>
        <rFont val="Arial"/>
        <family val="2"/>
      </rPr>
      <t xml:space="preserve">Full Bible </t>
    </r>
    <r>
      <rPr>
        <i val="true"/>
        <sz val="10"/>
        <rFont val="Arial"/>
        <family val="2"/>
      </rPr>
      <t xml:space="preserve">with cross-references</t>
    </r>
  </si>
  <si>
    <r>
      <rPr>
        <sz val="10"/>
        <rFont val="Arial"/>
        <family val="2"/>
      </rPr>
      <t xml:space="preserve">Full Bible </t>
    </r>
    <r>
      <rPr>
        <i val="true"/>
        <sz val="10"/>
        <rFont val="Arial"/>
        <family val="2"/>
      </rPr>
      <t xml:space="preserve">with daliy readings and prayers from the Church of Englaen's Common Worship</t>
    </r>
  </si>
  <si>
    <t xml:space="preserve">New Revised Standard Version (Catholic Edition)</t>
  </si>
  <si>
    <t xml:space="preserve">New Revised Standard Version (Standard/American Edition)</t>
  </si>
  <si>
    <t xml:space="preserve">Cambridge Annotated Study Bible </t>
  </si>
  <si>
    <t xml:space="preserve">1989/95</t>
  </si>
  <si>
    <t xml:space="preserve">Cambridge Daily Reading Bible: the complete Bible arranged in short daily readings spread over 2 years </t>
  </si>
  <si>
    <t xml:space="preserve">Full Bible - Cross Referenced Edition </t>
  </si>
  <si>
    <t xml:space="preserve">Full Bible - Cross Referenced Edition with the Apocrypha/Deuterocanonical Books</t>
  </si>
  <si>
    <t xml:space="preserve">The New Oxford Annotated Bible with the Apocrypha: an ecumenical study bible</t>
  </si>
  <si>
    <t xml:space="preserve">Revised Standard Version</t>
  </si>
  <si>
    <t xml:space="preserve">1946/52</t>
  </si>
  <si>
    <t xml:space="preserve">The Comparative Study Bible</t>
  </si>
  <si>
    <r>
      <rPr>
        <sz val="10"/>
        <rFont val="Arial"/>
        <family val="2"/>
      </rPr>
      <t xml:space="preserve">A Parallel Bible </t>
    </r>
    <r>
      <rPr>
        <i val="true"/>
        <sz val="10"/>
        <rFont val="Arial"/>
        <family val="2"/>
      </rPr>
      <t xml:space="preserve">presenting </t>
    </r>
    <r>
      <rPr>
        <sz val="8"/>
        <rFont val="Arial"/>
        <family val="2"/>
      </rPr>
      <t xml:space="preserve">New International Version, New American Standard Bible, Amplified Bible, King James Version </t>
    </r>
  </si>
  <si>
    <t xml:space="preserve">Spring.20</t>
  </si>
  <si>
    <t xml:space="preserve">The Comprehensive Dramatised Bible</t>
  </si>
  <si>
    <t xml:space="preserve">Full Bible (edited by Michael Perry)</t>
  </si>
  <si>
    <t xml:space="preserve">The Dramatised Bible</t>
  </si>
  <si>
    <t xml:space="preserve">Full Bible dramatised (Good News Bible, NIV, Jubilate Liturgical Psalms)</t>
  </si>
  <si>
    <t xml:space="preserve">The Gift</t>
  </si>
  <si>
    <t xml:space="preserve">The New Testament for New Believers with Psalms and Proverbs</t>
  </si>
  <si>
    <t xml:space="preserve">The Jerusalem Bible </t>
  </si>
  <si>
    <t xml:space="preserve">Full Bible </t>
  </si>
  <si>
    <t xml:space="preserve">The Living Bible</t>
  </si>
  <si>
    <t xml:space="preserve">The One Year Bible: the entire Bible arranged in 365 daily readings</t>
  </si>
  <si>
    <t xml:space="preserve">The Message</t>
  </si>
  <si>
    <t xml:space="preserve">New Testament with Psalms and Proverbs</t>
  </si>
  <si>
    <r>
      <rPr>
        <sz val="10"/>
        <rFont val="Arial"/>
        <family val="2"/>
      </rPr>
      <t xml:space="preserve">The Bible in Contemporary Language (</t>
    </r>
    <r>
      <rPr>
        <i val="true"/>
        <sz val="10"/>
        <rFont val="Arial"/>
        <family val="2"/>
      </rPr>
      <t xml:space="preserve">very slight water damage</t>
    </r>
    <r>
      <rPr>
        <sz val="10"/>
        <rFont val="Arial"/>
        <family val="2"/>
      </rPr>
      <t xml:space="preserve">)</t>
    </r>
  </si>
  <si>
    <t xml:space="preserve">The Old Testament Prophets in Contemporary language</t>
  </si>
  <si>
    <t xml:space="preserve">The New Jerusalem Bible</t>
  </si>
  <si>
    <t xml:space="preserve">The Reader's Digest Bible</t>
  </si>
  <si>
    <t xml:space="preserve">Full Bible Condensed from the Revised Standard Bible (Illustrated)</t>
  </si>
  <si>
    <t xml:space="preserve">The Revised Version</t>
  </si>
  <si>
    <t xml:space="preserve">A Synopsis of the Gospels Part 2 The Gospel of John with Synoptic parallels</t>
  </si>
  <si>
    <t xml:space="preserve">A Synopsis of the Gospels: Part 1 - The Synoptic Gospels with the Johannine Parallels &amp; Part 2 - St. John's Gospel with the Synoptic Parallels</t>
  </si>
  <si>
    <t xml:space="preserve">Translation by Nicholas King (SJ)</t>
  </si>
  <si>
    <t xml:space="preserve">The New Testament </t>
  </si>
  <si>
    <t xml:space="preserve">Urdu Version</t>
  </si>
  <si>
    <t xml:space="preserve">Wycliffe's New Testament</t>
  </si>
  <si>
    <t xml:space="preserve">A Modern-Spelling Version of the 14th Century Middle english Translation</t>
  </si>
  <si>
    <t xml:space="preserve">Language</t>
  </si>
  <si>
    <t xml:space="preserve">Abbott-Smith, G.</t>
  </si>
  <si>
    <t xml:space="preserve">1937/73</t>
  </si>
  <si>
    <t xml:space="preserve">A Manual Greek Lexicon of the New Testament</t>
  </si>
  <si>
    <t xml:space="preserve">Greek</t>
  </si>
  <si>
    <r>
      <rPr>
        <sz val="10"/>
        <rFont val="Arial"/>
        <family val="2"/>
      </rPr>
      <t xml:space="preserve">An Introductory Grammar of New Testament Greek </t>
    </r>
    <r>
      <rPr>
        <i val="true"/>
        <sz val="10"/>
        <rFont val="Arial"/>
        <family val="2"/>
      </rPr>
      <t xml:space="preserve">with exercises</t>
    </r>
  </si>
  <si>
    <t xml:space="preserve">B.F.B.S.</t>
  </si>
  <si>
    <t xml:space="preserve">Luke: a Greek-English Diglot for the use of translators </t>
  </si>
  <si>
    <t xml:space="preserve">Bagster (Publisher)</t>
  </si>
  <si>
    <t xml:space="preserve">The Analytical Greek Lexicon</t>
  </si>
  <si>
    <t xml:space="preserve">The Interlinear Greek-English New Testament (Nestle Greek and English Literal Translation)</t>
  </si>
  <si>
    <t xml:space="preserve">The Septuagint with Apocrypha - Greek and English</t>
  </si>
  <si>
    <t xml:space="preserve">The Gospel According to St. John: an introduction and commentary and notes on the Greek text)</t>
  </si>
  <si>
    <t xml:space="preserve">Beare, F.W. (Ed)</t>
  </si>
  <si>
    <t xml:space="preserve">The First Epistle of Peter: The Greek Text with Introduction and Notes</t>
  </si>
  <si>
    <t xml:space="preserve">The Acts of the Apostles: the Greek text with introduction and commentary</t>
  </si>
  <si>
    <t xml:space="preserve">The Epistle to the Galations: a commentary on the Greek text</t>
  </si>
  <si>
    <t xml:space="preserve">Cambridge University Press</t>
  </si>
  <si>
    <t xml:space="preserve">Cambridge Greek Testament - St. Matthew </t>
  </si>
  <si>
    <t xml:space="preserve">St. Mark (The Cambridge Greek Testament Commentary)</t>
  </si>
  <si>
    <t xml:space="preserve">Dobson, J.H.</t>
  </si>
  <si>
    <t xml:space="preserve">Learn New Testament Greek</t>
  </si>
  <si>
    <t xml:space="preserve">Gromacki, R.</t>
  </si>
  <si>
    <r>
      <rPr>
        <sz val="10"/>
        <rFont val="Arial"/>
        <family val="2"/>
      </rPr>
      <t xml:space="preserve">Biblical Greek Vocabulary Cards: </t>
    </r>
    <r>
      <rPr>
        <sz val="8"/>
        <rFont val="Arial"/>
        <family val="2"/>
      </rPr>
      <t xml:space="preserve">quick and easy way to build and review a vocabulary of more than 1,000 words</t>
    </r>
    <r>
      <rPr>
        <sz val="10"/>
        <rFont val="Arial"/>
        <family val="2"/>
      </rPr>
      <t xml:space="preserve"> </t>
    </r>
  </si>
  <si>
    <t xml:space="preserve">Hickie, W.J.</t>
  </si>
  <si>
    <t xml:space="preserve">Greek English Lexicon to the New Testament</t>
  </si>
  <si>
    <t xml:space="preserve">Huck, A. &amp; Lietzmann, H.</t>
  </si>
  <si>
    <t xml:space="preserve">A Synopsis of the First Three Gospels in Greek</t>
  </si>
  <si>
    <t xml:space="preserve">Hudson, D.F.</t>
  </si>
  <si>
    <t xml:space="preserve">Teach Yourself New Testament Greek</t>
  </si>
  <si>
    <t xml:space="preserve">Knight, G.W.</t>
  </si>
  <si>
    <r>
      <rPr>
        <sz val="10"/>
        <rFont val="Arial"/>
        <family val="2"/>
      </rPr>
      <t xml:space="preserve">The Pastoral Epistles: a commentary on the Greek text </t>
    </r>
    <r>
      <rPr>
        <sz val="8"/>
        <rFont val="Arial"/>
        <family val="2"/>
      </rPr>
      <t xml:space="preserve">(New International Greek Testament Commentary)</t>
    </r>
  </si>
  <si>
    <t xml:space="preserve">Liddell, H.G. &amp; Scott, R.</t>
  </si>
  <si>
    <t xml:space="preserve">A Greek-English Lexicon</t>
  </si>
  <si>
    <t xml:space="preserve">A Greek-English Lexicon abridged</t>
  </si>
  <si>
    <t xml:space="preserve">Lightfoot, J.B.</t>
  </si>
  <si>
    <t xml:space="preserve">The Epistle of Paul to the Galations (on Greek text)</t>
  </si>
  <si>
    <t xml:space="preserve">Macnair, I.</t>
  </si>
  <si>
    <t xml:space="preserve">Discovering New Testament Greek</t>
  </si>
  <si>
    <t xml:space="preserve">Marshall, A.</t>
  </si>
  <si>
    <t xml:space="preserve">New Testament Greek Primer</t>
  </si>
  <si>
    <t xml:space="preserve">1971/75</t>
  </si>
  <si>
    <t xml:space="preserve">A Textual Commentary on the Greek New Testament</t>
  </si>
  <si>
    <t xml:space="preserve">1969/83</t>
  </si>
  <si>
    <t xml:space="preserve">Lexical Aids for Students of New Testament Greek</t>
  </si>
  <si>
    <t xml:space="preserve">Morrice, W.G.</t>
  </si>
  <si>
    <t xml:space="preserve">The Durham New Testament Greek Course: a three month introduction</t>
  </si>
  <si>
    <t xml:space="preserve">An Idiom-Book of New Testament Greek</t>
  </si>
  <si>
    <t xml:space="preserve">The Epistles to the Colossians and Philemon (The Cambridge Greek Testament Commentary)</t>
  </si>
  <si>
    <t xml:space="preserve">Nunn, H.P.V.</t>
  </si>
  <si>
    <r>
      <rPr>
        <sz val="10"/>
        <rFont val="Arial"/>
        <family val="2"/>
      </rPr>
      <t xml:space="preserve">The Elements of New Testament Greek </t>
    </r>
    <r>
      <rPr>
        <i val="true"/>
        <sz val="10"/>
        <rFont val="Arial"/>
        <family val="2"/>
      </rPr>
      <t xml:space="preserve">with </t>
    </r>
    <r>
      <rPr>
        <sz val="10"/>
        <rFont val="Arial"/>
        <family val="2"/>
      </rPr>
      <t xml:space="preserve">Key </t>
    </r>
  </si>
  <si>
    <t xml:space="preserve">Nunn, H.P.V. </t>
  </si>
  <si>
    <t xml:space="preserve">The Elements of New Testament Greek  </t>
  </si>
  <si>
    <t xml:space="preserve">Nov.16</t>
  </si>
  <si>
    <t xml:space="preserve">Rahlfs, A. (Ed)</t>
  </si>
  <si>
    <t xml:space="preserve">1935/71</t>
  </si>
  <si>
    <t xml:space="preserve">Septuaginta (2 volumes)</t>
  </si>
  <si>
    <t xml:space="preserve">Souter, A.</t>
  </si>
  <si>
    <t xml:space="preserve">A Pocket Lexicon to the Greek New Testament</t>
  </si>
  <si>
    <t xml:space="preserve">Stehle, M.</t>
  </si>
  <si>
    <t xml:space="preserve">Greek Word-Building</t>
  </si>
  <si>
    <t xml:space="preserve">Taylor, V.</t>
  </si>
  <si>
    <t xml:space="preserve">The Gospel according to St. Mark: an introduction and commentary and notes on the Greek text)</t>
  </si>
  <si>
    <t xml:space="preserve">Various</t>
  </si>
  <si>
    <t xml:space="preserve">Greek New Testament</t>
  </si>
  <si>
    <t xml:space="preserve">Vine, W.E.</t>
  </si>
  <si>
    <t xml:space="preserve">1940/70</t>
  </si>
  <si>
    <t xml:space="preserve">Expository Dictionary of New Testament Words</t>
  </si>
  <si>
    <t xml:space="preserve">Voorst, R.E. van</t>
  </si>
  <si>
    <t xml:space="preserve">Building Your New Testament Greek Vocabulary</t>
  </si>
  <si>
    <t xml:space="preserve">Yonge, C.D.</t>
  </si>
  <si>
    <r>
      <rPr>
        <sz val="10"/>
        <rFont val="Arial"/>
        <family val="2"/>
      </rPr>
      <t xml:space="preserve">Yonge's English/Greek Lexicon (</t>
    </r>
    <r>
      <rPr>
        <i val="true"/>
        <sz val="10"/>
        <rFont val="Arial"/>
        <family val="2"/>
      </rPr>
      <t xml:space="preserve">abridged version)</t>
    </r>
  </si>
  <si>
    <t xml:space="preserve">Zerwick, M. &amp; Grosvenor, M.</t>
  </si>
  <si>
    <t xml:space="preserve">1981/93</t>
  </si>
  <si>
    <t xml:space="preserve">A Grammatical Analysis of the Greek New Testament</t>
  </si>
  <si>
    <r>
      <rPr>
        <sz val="10"/>
        <rFont val="Arial"/>
        <family val="2"/>
      </rPr>
      <t xml:space="preserve">A Critical New Testament Greek and English </t>
    </r>
    <r>
      <rPr>
        <sz val="8"/>
        <rFont val="Arial"/>
        <family val="2"/>
      </rPr>
      <t xml:space="preserve">(King James Authorised Version) </t>
    </r>
    <r>
      <rPr>
        <i val="true"/>
        <sz val="8"/>
        <rFont val="Arial"/>
        <family val="2"/>
      </rPr>
      <t xml:space="preserve">old but in very good condition</t>
    </r>
  </si>
  <si>
    <t xml:space="preserve">Hebrew-English Old Testament</t>
  </si>
  <si>
    <t xml:space="preserve">Hebrew</t>
  </si>
  <si>
    <t xml:space="preserve">Bergman,B. (ed)</t>
  </si>
  <si>
    <t xml:space="preserve">A Hebrew Language Textbook</t>
  </si>
  <si>
    <t xml:space="preserve">Brown, F., Driver, S.R. &amp; Briggs, C.A.</t>
  </si>
  <si>
    <t xml:space="preserve">The New Brown-Driver-Briggs-Gesenius Hebrew and English Lexicon</t>
  </si>
  <si>
    <t xml:space="preserve">Biblical Hebrew for Beginners </t>
  </si>
  <si>
    <t xml:space="preserve">Davidson</t>
  </si>
  <si>
    <t xml:space="preserve">Analytical Hebrew and Chaldee Lexicon of the Old Testament </t>
  </si>
  <si>
    <r>
      <rPr>
        <sz val="10"/>
        <rFont val="Arial"/>
        <family val="2"/>
      </rPr>
      <t xml:space="preserve">Hebrew Grammar </t>
    </r>
    <r>
      <rPr>
        <i val="true"/>
        <sz val="10"/>
        <rFont val="Arial"/>
        <family val="2"/>
      </rPr>
      <t xml:space="preserve">with </t>
    </r>
    <r>
      <rPr>
        <sz val="10"/>
        <rFont val="Arial"/>
        <family val="2"/>
      </rPr>
      <t xml:space="preserve">Key to Exercises</t>
    </r>
  </si>
  <si>
    <t xml:space="preserve">Feyerabend, K.</t>
  </si>
  <si>
    <t xml:space="preserve">Langenscheidt's Pocket Hebrew Dictionary to the Old Testament</t>
  </si>
  <si>
    <t xml:space="preserve">Fohrer, G. (Ed)</t>
  </si>
  <si>
    <t xml:space="preserve">Hebrew and Aramaic Dictionary of the Old Testament</t>
  </si>
  <si>
    <t xml:space="preserve">A Modern Introduction to Biblical Hebrew</t>
  </si>
  <si>
    <t xml:space="preserve">Scharfstein, Z. (Ed)</t>
  </si>
  <si>
    <t xml:space="preserve">New Comprehensive Shilo Pocket Dictionary: Hebrew-English, English-Hebrew</t>
  </si>
  <si>
    <t xml:space="preserve">Seow, C.L.</t>
  </si>
  <si>
    <t xml:space="preserve">A Grammar for Biblical Hebrew</t>
  </si>
  <si>
    <t xml:space="preserve">Notes on the Hebrew Text of Genesis XXII-XXV &amp; XXVII</t>
  </si>
  <si>
    <t xml:space="preserve">Soncino Press (Pub.)</t>
  </si>
  <si>
    <t xml:space="preserve">The Pentateuch and Haftorahs - Hebrew Text, English Translation and Commentary</t>
  </si>
  <si>
    <t xml:space="preserve">Tregelles, S.P.</t>
  </si>
  <si>
    <t xml:space="preserve">Heads of Hebrew Grammar</t>
  </si>
  <si>
    <t xml:space="preserve">Weingreen, J.</t>
  </si>
  <si>
    <t xml:space="preserve">A Practical Grammar for Classical Hebrew</t>
  </si>
  <si>
    <t xml:space="preserve">Zack (Pub)</t>
  </si>
  <si>
    <t xml:space="preserve">English-Hebrew Conversational Guide</t>
  </si>
  <si>
    <t xml:space="preserve">Hebrew Bible (Old Testament)</t>
  </si>
  <si>
    <t xml:space="preserve">Stuttgart Hebrew Bible</t>
  </si>
  <si>
    <t xml:space="preserve">The Earlier Prophets in Hebrew</t>
  </si>
  <si>
    <t xml:space="preserve">Date Entered</t>
  </si>
  <si>
    <t xml:space="preserve">Parrinder, G.(Comp.)</t>
  </si>
  <si>
    <t xml:space="preserve">The Wisdom of the Early Buddhists</t>
  </si>
  <si>
    <t xml:space="preserve">Buddhism</t>
  </si>
  <si>
    <t xml:space="preserve">Bisnauth, D.</t>
  </si>
  <si>
    <t xml:space="preserve">The History of Religions in the Caribbean</t>
  </si>
  <si>
    <t xml:space="preserve">Caribbean Religions</t>
  </si>
  <si>
    <t xml:space="preserve">Kanitkar, V.P. &amp; Cole, W.O.</t>
  </si>
  <si>
    <t xml:space="preserve">1995/2003</t>
  </si>
  <si>
    <t xml:space="preserve">Teach Yourself Hinduism</t>
  </si>
  <si>
    <t xml:space="preserve">Hinduism</t>
  </si>
  <si>
    <t xml:space="preserve">Pöhlmann, H.G.</t>
  </si>
  <si>
    <t xml:space="preserve">Encounters with Hinduism: a contribution to inter-religious dialogue</t>
  </si>
  <si>
    <t xml:space="preserve">Sen, K.M.</t>
  </si>
  <si>
    <t xml:space="preserve">The Holy Qur'an (translated by Abdullah Yusuf Ali)</t>
  </si>
  <si>
    <t xml:space="preserve">Islam</t>
  </si>
  <si>
    <t xml:space="preserve">Ahmad, H.M.B.M.(1889-1965)</t>
  </si>
  <si>
    <t xml:space="preserve">Life of Muhammad </t>
  </si>
  <si>
    <t xml:space="preserve">Ahmadiyya  Muslim Mission</t>
  </si>
  <si>
    <t xml:space="preserve">A Short Sketch of the Ahmadiyya Movement in Islam</t>
  </si>
  <si>
    <t xml:space="preserve">What we can Learn from Islam</t>
  </si>
  <si>
    <t xml:space="preserve">Caner, E.M. &amp; Caner, E.F.</t>
  </si>
  <si>
    <t xml:space="preserve">Unveiling Islam: an insider's look at Muslim life and beliefs</t>
  </si>
  <si>
    <t xml:space="preserve">1971/94</t>
  </si>
  <si>
    <t xml:space="preserve">The Event of Qur'ān: Islam in Its Scripture</t>
  </si>
  <si>
    <t xml:space="preserve">Doi, A.R.I.</t>
  </si>
  <si>
    <t xml:space="preserve">Sharī'ah: the Islamic Law</t>
  </si>
  <si>
    <t xml:space="preserve">El-Geyoushi, M.I.</t>
  </si>
  <si>
    <t xml:space="preserve">Teachings of Islam</t>
  </si>
  <si>
    <t xml:space="preserve">Hewer, C.T.R.</t>
  </si>
  <si>
    <t xml:space="preserve">Understanding Islam</t>
  </si>
  <si>
    <t xml:space="preserve">Lings, M.</t>
  </si>
  <si>
    <t xml:space="preserve">Muhammad: his life based on the earliest sources</t>
  </si>
  <si>
    <t xml:space="preserve">Maqsood, R.</t>
  </si>
  <si>
    <t xml:space="preserve">Teach Yourself Islam</t>
  </si>
  <si>
    <t xml:space="preserve">Mawdūdī, S.</t>
  </si>
  <si>
    <t xml:space="preserve">Towards Understanding Islam</t>
  </si>
  <si>
    <t xml:space="preserve">Meddeb, A.</t>
  </si>
  <si>
    <t xml:space="preserve">2002/3</t>
  </si>
  <si>
    <t xml:space="preserve">Islam amd its Discontents </t>
  </si>
  <si>
    <t xml:space="preserve">Mortimer, E.</t>
  </si>
  <si>
    <t xml:space="preserve">Faith and Power: the Politics of Islam </t>
  </si>
  <si>
    <t xml:space="preserve">Rahman, F.</t>
  </si>
  <si>
    <t xml:space="preserve">Islam and Modernity: Transformation of an Intellectual Tradition</t>
  </si>
  <si>
    <t xml:space="preserve">Sarwar, G.</t>
  </si>
  <si>
    <t xml:space="preserve">Islām: Beliefs and Teachings</t>
  </si>
  <si>
    <t xml:space="preserve">Sookhdeo, P.</t>
  </si>
  <si>
    <t xml:space="preserve">A Christian's Pocket Guide to Islam</t>
  </si>
  <si>
    <t xml:space="preserve">Swartley, K.E. (Ed)</t>
  </si>
  <si>
    <t xml:space="preserve">Encountering the World of Islam</t>
  </si>
  <si>
    <t xml:space="preserve">Cohn-Sherbok, L &amp; D.</t>
  </si>
  <si>
    <t xml:space="preserve">A Popular Dictionary of Judaism</t>
  </si>
  <si>
    <t xml:space="preserve">Judaism</t>
  </si>
  <si>
    <t xml:space="preserve">The Temple: its ministry and services (updates edition)</t>
  </si>
  <si>
    <t xml:space="preserve">Epstein, I.</t>
  </si>
  <si>
    <t xml:space="preserve">Goldberg, D.J. &amp; Rayner, J.D.</t>
  </si>
  <si>
    <t xml:space="preserve">The Jewish People: their history and their religion</t>
  </si>
  <si>
    <t xml:space="preserve">Judaism from Cyrus to Hadrian Vol.1: The Persian and Greek Periods</t>
  </si>
  <si>
    <t xml:space="preserve">Green, A. (ed)</t>
  </si>
  <si>
    <t xml:space="preserve">Jewish Spirituality from the Bible through the Middle Ages</t>
  </si>
  <si>
    <t xml:space="preserve">Jaffee, M.S.</t>
  </si>
  <si>
    <t xml:space="preserve">Torah in the Mouth: Writing and Oral Tradition in Palestinian Judaism 200 BCE - 400 CE</t>
  </si>
  <si>
    <t xml:space="preserve">Jessop, G.</t>
  </si>
  <si>
    <t xml:space="preserve">No Strange God: an ouline of Jewish life and faith</t>
  </si>
  <si>
    <t xml:space="preserve">Judaism: the religious situation of our time</t>
  </si>
  <si>
    <t xml:space="preserve">Lange, N.de</t>
  </si>
  <si>
    <t xml:space="preserve">Torah Through the Ages: a short history of Judaism</t>
  </si>
  <si>
    <t xml:space="preserve">Polack, A.I. &amp; Lawrence, J.</t>
  </si>
  <si>
    <t xml:space="preserve">Cup of Life: a short history of post-biblical Judaism</t>
  </si>
  <si>
    <t xml:space="preserve">Future Tense: a Vision for Jews and Judaism in the Global Culture</t>
  </si>
  <si>
    <t xml:space="preserve">Judaism: Practice and Belief 63BCE-66CE</t>
  </si>
  <si>
    <t xml:space="preserve">Schama, S.</t>
  </si>
  <si>
    <r>
      <rPr>
        <sz val="10"/>
        <rFont val="Arial"/>
        <family val="2"/>
      </rPr>
      <t xml:space="preserve">The Story of the Jews: Finding the Words 1000 BCE - 1492 CE (</t>
    </r>
    <r>
      <rPr>
        <i val="true"/>
        <sz val="10"/>
        <rFont val="Arial"/>
        <family val="2"/>
      </rPr>
      <t xml:space="preserve">some pencil annotation)</t>
    </r>
  </si>
  <si>
    <t xml:space="preserve">Solomon, N.</t>
  </si>
  <si>
    <t xml:space="preserve">Judaism and World Religion</t>
  </si>
  <si>
    <t xml:space="preserve">Judaism: a very short introduction</t>
  </si>
  <si>
    <t xml:space="preserve">Union of Liberal and Progressive Synagogues</t>
  </si>
  <si>
    <r>
      <rPr>
        <sz val="10"/>
        <rFont val="Arial"/>
        <family val="2"/>
      </rPr>
      <t xml:space="preserve">Passover Haggadah - </t>
    </r>
    <r>
      <rPr>
        <i val="true"/>
        <sz val="10"/>
        <rFont val="Arial"/>
        <family val="2"/>
      </rPr>
      <t xml:space="preserve">the rituals in English and Hebrew</t>
    </r>
  </si>
  <si>
    <t xml:space="preserve">Kalsi, S.S.</t>
  </si>
  <si>
    <t xml:space="preserve">Simple Guide to Sikhism</t>
  </si>
  <si>
    <t xml:space="preserve">Sikhism</t>
  </si>
  <si>
    <t xml:space="preserve">Tao Te Ching</t>
  </si>
  <si>
    <t xml:space="preserve">Lao Tzu (translated amd introduction by D.C. Lau)</t>
  </si>
  <si>
    <t xml:space="preserve">Taoism</t>
  </si>
  <si>
    <t xml:space="preserve">Bishop, P. &amp; Darton, M.</t>
  </si>
  <si>
    <t xml:space="preserve">The Encyclopedia of World Faiths: an illustrated survey of the world's religions</t>
  </si>
  <si>
    <t xml:space="preserve">The Concise Oxford Dictionary of World Religions</t>
  </si>
  <si>
    <t xml:space="preserve">Cavendish, R.</t>
  </si>
  <si>
    <t xml:space="preserve">The Great Religions</t>
  </si>
  <si>
    <t xml:space="preserve">Clarke, P.B. (Ed)</t>
  </si>
  <si>
    <t xml:space="preserve">The World's Religions: Understanding the Living Faiths</t>
  </si>
  <si>
    <t xml:space="preserve">Coogan, M.D. (Ed)</t>
  </si>
  <si>
    <t xml:space="preserve">World Religions: the illustrated guide</t>
  </si>
  <si>
    <t xml:space="preserve">Farrington, K.</t>
  </si>
  <si>
    <t xml:space="preserve">Historical Atlas of Religions</t>
  </si>
  <si>
    <t xml:space="preserve">The History of Religion</t>
  </si>
  <si>
    <t xml:space="preserve">Fellows, W.J.</t>
  </si>
  <si>
    <t xml:space="preserve">Religions East and West</t>
  </si>
  <si>
    <r>
      <rPr>
        <sz val="10"/>
        <rFont val="Arial"/>
        <family val="2"/>
      </rPr>
      <t xml:space="preserve">Holm, J. </t>
    </r>
    <r>
      <rPr>
        <i val="true"/>
        <sz val="8"/>
        <rFont val="Arial"/>
        <family val="2"/>
      </rPr>
      <t xml:space="preserve">with </t>
    </r>
    <r>
      <rPr>
        <sz val="10"/>
        <rFont val="Arial"/>
        <family val="2"/>
      </rPr>
      <t xml:space="preserve">Bowker, J. (Eds)</t>
    </r>
  </si>
  <si>
    <t xml:space="preserve">Rites of Passage</t>
  </si>
  <si>
    <t xml:space="preserve">The World's Religions (A Lion Handbook)</t>
  </si>
  <si>
    <t xml:space="preserve">McLoughlin, S. (Ed) </t>
  </si>
  <si>
    <t xml:space="preserve">World Religions: an illustrated guide</t>
  </si>
  <si>
    <t xml:space="preserve">Inside World Religions: an illustrated guide</t>
  </si>
  <si>
    <t xml:space="preserve">Palmer, M.  (Ed)</t>
  </si>
  <si>
    <t xml:space="preserve">The Times World Religions: a history of faith</t>
  </si>
  <si>
    <t xml:space="preserve">Partridge, C. (Ed)</t>
  </si>
  <si>
    <t xml:space="preserve">Encyclopedia of New Religions: New Religious Movements, Sects and Alternative Spiritualities</t>
  </si>
  <si>
    <t xml:space="preserve">The New Lion Handbook of The World's Religions</t>
  </si>
  <si>
    <t xml:space="preserve">Rausch, D.A. &amp; Voss, C.H.</t>
  </si>
  <si>
    <t xml:space="preserve">1989/93</t>
  </si>
  <si>
    <t xml:space="preserve">World Religions: a simple guide</t>
  </si>
  <si>
    <t xml:space="preserve">The World's Religions: Old Traditions and Modern Transformations</t>
  </si>
  <si>
    <t xml:space="preserve">Smith, H.</t>
  </si>
  <si>
    <t xml:space="preserve">The Illustrated World's Religions: a guide to our wisdom traditions</t>
  </si>
  <si>
    <t xml:space="preserve">Smith, J.Z. (Ed)</t>
  </si>
  <si>
    <t xml:space="preserve">The HarperCollins Dictionary of Religion </t>
  </si>
  <si>
    <t xml:space="preserve">Zaehner, R.C. (Ed)</t>
  </si>
  <si>
    <t xml:space="preserve">The Concise Encyclopedia of Livinf Faiths</t>
  </si>
  <si>
    <t xml:space="preserve">The Hutchinson Encyclopedia of Living Faiths</t>
  </si>
  <si>
    <t xml:space="preserve">Boyce, M.</t>
  </si>
  <si>
    <t xml:space="preserve">Zoroastrians: their religious beliefs and practices</t>
  </si>
  <si>
    <t xml:space="preserve">Zoroastrianism</t>
  </si>
  <si>
    <t xml:space="preserve">Publisher/Editor/Author</t>
  </si>
  <si>
    <t xml:space="preserve">Dictionary/Guide</t>
  </si>
  <si>
    <r>
      <rPr>
        <b val="true"/>
        <sz val="10"/>
        <rFont val="Arial"/>
        <family val="2"/>
      </rPr>
      <t xml:space="preserve">Date Requested</t>
    </r>
    <r>
      <rPr>
        <sz val="10"/>
        <rFont val="Arial"/>
        <family val="2"/>
      </rPr>
      <t xml:space="preserve"> </t>
    </r>
  </si>
  <si>
    <t xml:space="preserve">Collins</t>
  </si>
  <si>
    <t xml:space="preserve">Collins Dictionary and Thesaurus of the English Language</t>
  </si>
  <si>
    <t xml:space="preserve">Dict./Thesaurus</t>
  </si>
  <si>
    <t xml:space="preserve">Collins English Gem Dictionary &amp; Collins Gem Thesaurus</t>
  </si>
  <si>
    <t xml:space="preserve">Dictionary</t>
  </si>
  <si>
    <t xml:space="preserve">The Collins Pocket Dictionary</t>
  </si>
  <si>
    <t xml:space="preserve">Longman</t>
  </si>
  <si>
    <t xml:space="preserve">Pocket English Dictionary</t>
  </si>
  <si>
    <t xml:space="preserve">Concise Oxford Dictionary</t>
  </si>
  <si>
    <t xml:space="preserve">The Oxford Popular English Dictionary </t>
  </si>
  <si>
    <t xml:space="preserve">Wordsworth</t>
  </si>
  <si>
    <t xml:space="preserve">The Wordsworth Concise English Dictionary</t>
  </si>
  <si>
    <t xml:space="preserve">The Oxford Popular Dictionary and Thesaurus</t>
  </si>
  <si>
    <t xml:space="preserve">Collins English Thesaurus in A-Z Form</t>
  </si>
  <si>
    <t xml:space="preserve">Thesaurus</t>
  </si>
  <si>
    <t xml:space="preserve">The Oxford Thesaurus: an A-Z Dictionary of Synonyms</t>
  </si>
  <si>
    <t xml:space="preserve">Roget</t>
  </si>
  <si>
    <t xml:space="preserve">Roget's International Thesaurus</t>
  </si>
  <si>
    <t xml:space="preserve">Roget's Thesaurus of English Words and Phrases</t>
  </si>
  <si>
    <t xml:space="preserve">McArthur, T.</t>
  </si>
  <si>
    <t xml:space="preserve">The Oxford Companion to the English Language</t>
  </si>
  <si>
    <t xml:space="preserve">Trask, R.L.</t>
  </si>
  <si>
    <t xml:space="preserve">The Penguin Guide to Punctuation</t>
  </si>
  <si>
    <t xml:space="preserve">Language Guide</t>
  </si>
  <si>
    <t xml:space="preserve">Walker, E. &amp; Elsworth, S.</t>
  </si>
  <si>
    <t xml:space="preserve">Grammar Practice for Intermediate Students</t>
  </si>
  <si>
    <t xml:space="preserve">Collins Pocket French Dictionary  French/English English/French</t>
  </si>
  <si>
    <t xml:space="preserve">French</t>
  </si>
  <si>
    <t xml:space="preserve">Publisher/Author/Editor</t>
  </si>
  <si>
    <t xml:space="preserve">Concordance/Dictionary</t>
  </si>
  <si>
    <t xml:space="preserve">Clow, W.M.</t>
  </si>
  <si>
    <r>
      <rPr>
        <sz val="10"/>
        <rFont val="Arial"/>
        <family val="2"/>
      </rPr>
      <t xml:space="preserve">The Book of Bible Knowledge: </t>
    </r>
    <r>
      <rPr>
        <sz val="8"/>
        <rFont val="Arial"/>
        <family val="2"/>
      </rPr>
      <t xml:space="preserve">a handy encyclopedia and concordance arranged in one alphabetical listing</t>
    </r>
  </si>
  <si>
    <t xml:space="preserve">Concordance</t>
  </si>
  <si>
    <t xml:space="preserve">Cruden, A.</t>
  </si>
  <si>
    <t xml:space="preserve">Cruden's Complete Concordance</t>
  </si>
  <si>
    <t xml:space="preserve">Goodrick, E.W. &amp; Kohlenberger, J.R. </t>
  </si>
  <si>
    <t xml:space="preserve">The NIV Complete Concordance</t>
  </si>
  <si>
    <t xml:space="preserve">The NIV Exhaustive Concordance</t>
  </si>
  <si>
    <t xml:space="preserve">Joy, C.R. (comp.)</t>
  </si>
  <si>
    <t xml:space="preserve">Lutterworth Topical Concordance</t>
  </si>
  <si>
    <t xml:space="preserve">Kohlenberger, J.R. (Ed)</t>
  </si>
  <si>
    <t xml:space="preserve">The Concise Concordance to the New Revised Standard Version</t>
  </si>
  <si>
    <t xml:space="preserve">Metzger, B.M. &amp; Metzger, I.M. (Comp.)</t>
  </si>
  <si>
    <t xml:space="preserve">The Oxford Concise Concordance to Revised Standard version of the Holy Bible</t>
  </si>
  <si>
    <t xml:space="preserve">Morrison, C.</t>
  </si>
  <si>
    <t xml:space="preserve">Analytical Concordance to the Revised Standard Version of the New Testament</t>
  </si>
  <si>
    <t xml:space="preserve">Nelson</t>
  </si>
  <si>
    <t xml:space="preserve">Nelson's Concordance of Bible Phrases</t>
  </si>
  <si>
    <t xml:space="preserve">New King James Version Exhaustive Concordance</t>
  </si>
  <si>
    <t xml:space="preserve">The New Strong's Exhaustive Concordance of the Bible (King James Versiion)</t>
  </si>
  <si>
    <t xml:space="preserve">Oxford Cyclopedic Bible Concordance</t>
  </si>
  <si>
    <t xml:space="preserve">The Oxford Bible Reader's Pocket Concordance</t>
  </si>
  <si>
    <t xml:space="preserve">Young</t>
  </si>
  <si>
    <t xml:space="preserve">Analytical Concordance to the Bible</t>
  </si>
  <si>
    <t xml:space="preserve">Zondervan</t>
  </si>
  <si>
    <t xml:space="preserve">Cruden's Handy Concordance of the Bible</t>
  </si>
  <si>
    <t xml:space="preserve">Achtemeier, P.J. (Ed)</t>
  </si>
  <si>
    <t xml:space="preserve">Harper's Bible Dictionary</t>
  </si>
  <si>
    <t xml:space="preserve">Atkinson, D.J. &amp; Field, D.H. (Eds)</t>
  </si>
  <si>
    <t xml:space="preserve">New Dictionary of Christian Ethics and Pastoral Theology</t>
  </si>
  <si>
    <t xml:space="preserve">A Dictionary of Pastoral Care</t>
  </si>
  <si>
    <t xml:space="preserve">Coggins, R.J. &amp; Houlden, J.L. (Eds)</t>
  </si>
  <si>
    <t xml:space="preserve">A Dictionary of Biblical Interpretation</t>
  </si>
  <si>
    <t xml:space="preserve">Cooper, J.C.</t>
  </si>
  <si>
    <t xml:space="preserve">Cassell Dictionary of Christianity</t>
  </si>
  <si>
    <t xml:space="preserve">Cross, F.L. (Ed)</t>
  </si>
  <si>
    <t xml:space="preserve">The Oxford Dictionary of the Christian Church</t>
  </si>
  <si>
    <t xml:space="preserve">Boyd, J.P.</t>
  </si>
  <si>
    <t xml:space="preserve">The Bible Dictionary: Self pronouncing - Scripture References - Helpful Illustrations</t>
  </si>
  <si>
    <t xml:space="preserve">Oxford Dictionary of the Bible</t>
  </si>
  <si>
    <t xml:space="preserve">Bryant, T.A.</t>
  </si>
  <si>
    <t xml:space="preserve">Today's Bible Dictionary</t>
  </si>
  <si>
    <t xml:space="preserve">Davies, J.G.(Ed)</t>
  </si>
  <si>
    <t xml:space="preserve">A New Dictionary of Liturgy and Worship</t>
  </si>
  <si>
    <t xml:space="preserve">Dockrey, K. &amp; Godwin, J.&amp; P.</t>
  </si>
  <si>
    <t xml:space="preserve">Holman Student Bible Dictionary</t>
  </si>
  <si>
    <t xml:space="preserve">Douglas, J.D. (Ed)</t>
  </si>
  <si>
    <t xml:space="preserve">The New Bible Dictionary</t>
  </si>
  <si>
    <t xml:space="preserve">Douglas, J.D., Elwell, W.A. &amp; Toon, P.</t>
  </si>
  <si>
    <t xml:space="preserve">The Concise Dictionary of the Christian Tradition: Doctrine-Liturgy-Tradition</t>
  </si>
  <si>
    <t xml:space="preserve">Easton, M.G.</t>
  </si>
  <si>
    <t xml:space="preserve">The Illustrated Bible Dictionary</t>
  </si>
  <si>
    <t xml:space="preserve">Elwell, W. (Ed)</t>
  </si>
  <si>
    <t xml:space="preserve">The Concise Evangelical Dictionary of Theology (abridged by Peter Toom) </t>
  </si>
  <si>
    <t xml:space="preserve">Feldmeth, N.P.</t>
  </si>
  <si>
    <t xml:space="preserve">Pocket Dictionary of Church History</t>
  </si>
  <si>
    <t xml:space="preserve">Ferguson, S.B. &amp; Wright, D.F. (Eds) </t>
  </si>
  <si>
    <t xml:space="preserve">New Dictionary of Theology</t>
  </si>
  <si>
    <t xml:space="preserve">Fleming, D. (Comp.)</t>
  </si>
  <si>
    <t xml:space="preserve">World's Bible Dictionary</t>
  </si>
  <si>
    <t xml:space="preserve">Gilmore, A.</t>
  </si>
  <si>
    <t xml:space="preserve">A Concise Dictionary of Bible Origins and Interpretation</t>
  </si>
  <si>
    <t xml:space="preserve">IVP</t>
  </si>
  <si>
    <t xml:space="preserve">New Concise Bible Dictionary</t>
  </si>
  <si>
    <t xml:space="preserve">The Illustrated Bible Dictionary (3 large volumes)</t>
  </si>
  <si>
    <t xml:space="preserve">Kingsway</t>
  </si>
  <si>
    <t xml:space="preserve">The Applied Bible Dictionary</t>
  </si>
  <si>
    <t xml:space="preserve">NIV Nave's Topical Bible</t>
  </si>
  <si>
    <t xml:space="preserve">Livingstone, E.A. (Eds)</t>
  </si>
  <si>
    <t xml:space="preserve">The Concise Dictionary of the Christian Church</t>
  </si>
  <si>
    <t xml:space="preserve">Lockyer, H. (Ed)</t>
  </si>
  <si>
    <t xml:space="preserve">The Hodder and Stoughton Illustrated Bible Dictionary</t>
  </si>
  <si>
    <t xml:space="preserve">Macquarrie, J. (Ed)</t>
  </si>
  <si>
    <t xml:space="preserve">A Dictionary of Christian Ethics</t>
  </si>
  <si>
    <t xml:space="preserve">Macquarrie, J. &amp; Childress, J.(Ed)</t>
  </si>
  <si>
    <t xml:space="preserve">A New Dictionary of Christian Ethics</t>
  </si>
  <si>
    <t xml:space="preserve">Manton, M.E.</t>
  </si>
  <si>
    <r>
      <rPr>
        <sz val="10"/>
        <rFont val="Arial"/>
        <family val="2"/>
      </rPr>
      <t xml:space="preserve">A Dictionary of Theological Terms </t>
    </r>
    <r>
      <rPr>
        <i val="true"/>
        <sz val="10"/>
        <rFont val="Arial"/>
        <family val="2"/>
      </rPr>
      <t xml:space="preserve">written in easier English</t>
    </r>
  </si>
  <si>
    <t xml:space="preserve">Marshall,I.H. et al (Eds)</t>
  </si>
  <si>
    <t xml:space="preserve">New Bible Dictionary</t>
  </si>
  <si>
    <r>
      <rPr>
        <sz val="10"/>
        <rFont val="Arial"/>
        <family val="2"/>
      </rPr>
      <t xml:space="preserve">Nelson's Quick Reference Bible Dictionary </t>
    </r>
    <r>
      <rPr>
        <i val="true"/>
        <sz val="10"/>
        <rFont val="Arial"/>
        <family val="2"/>
      </rPr>
      <t xml:space="preserve">by William Smith 1813-1893</t>
    </r>
  </si>
  <si>
    <t xml:space="preserve">O'Collins, G. (SJ) &amp; Farrugia, E.G. (SJ)</t>
  </si>
  <si>
    <t xml:space="preserve">A Concise Dictionary of Theology</t>
  </si>
  <si>
    <t xml:space="preserve">Peloubet, F.N. &amp; M.A. (Eds)</t>
  </si>
  <si>
    <r>
      <rPr>
        <sz val="10"/>
        <rFont val="Arial"/>
        <family val="2"/>
      </rPr>
      <t xml:space="preserve">A Dictionary of the Bible </t>
    </r>
    <r>
      <rPr>
        <i val="true"/>
        <sz val="10"/>
        <rFont val="Arial"/>
        <family val="2"/>
      </rPr>
      <t xml:space="preserve">by William Smith 1813-1893 revised by F. &amp; M. Peloubet</t>
    </r>
    <r>
      <rPr>
        <sz val="10"/>
        <rFont val="Arial"/>
        <family val="2"/>
      </rPr>
      <t xml:space="preserve"> </t>
    </r>
  </si>
  <si>
    <t xml:space="preserve">Pfeiffer, C.F., Vos, H.F. &amp; Rea, J. (Eds)</t>
  </si>
  <si>
    <t xml:space="preserve">Wycliffe Bible Dictionary</t>
  </si>
  <si>
    <t xml:space="preserve">Rahner, K. &amp; Vorgrimler, H.</t>
  </si>
  <si>
    <t xml:space="preserve">Concise Theological Dictionary</t>
  </si>
  <si>
    <t xml:space="preserve">Richardson, A. &amp; Bowden, J. (Eds)</t>
  </si>
  <si>
    <t xml:space="preserve">A New Dictionary of Christian Theology</t>
  </si>
  <si>
    <t xml:space="preserve">Richardson, A. (Ed)</t>
  </si>
  <si>
    <t xml:space="preserve">A Dictionary of Christian Theology</t>
  </si>
  <si>
    <t xml:space="preserve">1950/57</t>
  </si>
  <si>
    <t xml:space="preserve">A Theological Wordbook of the Bible</t>
  </si>
  <si>
    <t xml:space="preserve">Selman, M. &amp; Manser, M.  </t>
  </si>
  <si>
    <t xml:space="preserve">Collin's (Macmillan) Dictionary of the Bible</t>
  </si>
  <si>
    <t xml:space="preserve">Collin's Gem Bible A - Z</t>
  </si>
  <si>
    <t xml:space="preserve">Stringer, I.</t>
  </si>
  <si>
    <r>
      <rPr>
        <sz val="10"/>
        <rFont val="Arial"/>
        <family val="2"/>
      </rPr>
      <t xml:space="preserve">A Dictionary of Bible Knowledge </t>
    </r>
    <r>
      <rPr>
        <i val="true"/>
        <sz val="10"/>
        <rFont val="Arial"/>
        <family val="2"/>
      </rPr>
      <t xml:space="preserve">written in easier English</t>
    </r>
  </si>
  <si>
    <t xml:space="preserve">Tenney, M.C. (Ed)</t>
  </si>
  <si>
    <t xml:space="preserve">Handy Dictionary of the Bible</t>
  </si>
  <si>
    <t xml:space="preserve">Tenney, M.C. &amp; Cruden, A.</t>
  </si>
  <si>
    <t xml:space="preserve">The Handy Dictionary and Concordance</t>
  </si>
  <si>
    <t xml:space="preserve">Vine's Amplified Expository Dictionary of New Testament Words</t>
  </si>
  <si>
    <r>
      <rPr>
        <sz val="10"/>
        <rFont val="Arial"/>
        <family val="2"/>
      </rPr>
      <t xml:space="preserve">Vine's Concise Dictionary of Bible Words (</t>
    </r>
    <r>
      <rPr>
        <i val="true"/>
        <sz val="10"/>
        <rFont val="Arial"/>
        <family val="2"/>
      </rPr>
      <t xml:space="preserve">in English but referring to the original Greek /Hebrew words)</t>
    </r>
  </si>
  <si>
    <t xml:space="preserve">Wakefield, G.S. (Ed)</t>
  </si>
  <si>
    <t xml:space="preserve">A Dictionary of Christian Spirituality</t>
  </si>
  <si>
    <t xml:space="preserve">Bromiley, G.W. (Ed)</t>
  </si>
  <si>
    <t xml:space="preserve">1915/82</t>
  </si>
  <si>
    <t xml:space="preserve">The International Standard Bible Encyclopedia Vol. 2: E-J</t>
  </si>
  <si>
    <t xml:space="preserve">Encyclopedia</t>
  </si>
  <si>
    <t xml:space="preserve">Chancellor Press</t>
  </si>
  <si>
    <t xml:space="preserve">The Family Encyclopedia of the Bible</t>
  </si>
  <si>
    <t xml:space="preserve">Day, A.C.</t>
  </si>
  <si>
    <t xml:space="preserve">Roget's Thesaurus of the Bib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[$-409]h:mm\ AM/P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4.99"/>
    <col collapsed="false" customWidth="true" hidden="false" outlineLevel="0" max="3" min="3" style="0" width="5.85"/>
    <col collapsed="false" customWidth="true" hidden="false" outlineLevel="0" max="4" min="4" style="0" width="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2" t="n">
        <v>1</v>
      </c>
      <c r="D2" s="0" t="s">
        <v>7</v>
      </c>
    </row>
    <row r="3" customFormat="false" ht="12.75" hidden="false" customHeight="false" outlineLevel="0" collapsed="false">
      <c r="B3" s="0" t="s">
        <v>8</v>
      </c>
      <c r="C3" s="2" t="n">
        <v>1</v>
      </c>
      <c r="D3" s="0" t="s">
        <v>7</v>
      </c>
    </row>
    <row r="5" customFormat="false" ht="12.75" hidden="false" customHeight="false" outlineLevel="0" collapsed="false">
      <c r="A5" s="0" t="s">
        <v>9</v>
      </c>
      <c r="B5" s="0" t="s">
        <v>10</v>
      </c>
      <c r="C5" s="3" t="n">
        <v>1</v>
      </c>
      <c r="D5" s="0" t="s">
        <v>7</v>
      </c>
    </row>
    <row r="6" customFormat="false" ht="12.75" hidden="false" customHeight="false" outlineLevel="0" collapsed="false">
      <c r="B6" s="0" t="s">
        <v>11</v>
      </c>
      <c r="C6" s="3" t="n">
        <v>1</v>
      </c>
      <c r="D6" s="0" t="s">
        <v>7</v>
      </c>
    </row>
    <row r="7" customFormat="false" ht="12.75" hidden="false" customHeight="false" outlineLevel="0" collapsed="false">
      <c r="B7" s="0" t="s">
        <v>12</v>
      </c>
      <c r="C7" s="3" t="n">
        <v>1</v>
      </c>
      <c r="D7" s="0" t="s">
        <v>7</v>
      </c>
    </row>
    <row r="8" customFormat="false" ht="12.75" hidden="false" customHeight="false" outlineLevel="0" collapsed="false">
      <c r="C8" s="3"/>
    </row>
    <row r="9" customFormat="false" ht="12.75" hidden="false" customHeight="false" outlineLevel="0" collapsed="false">
      <c r="A9" s="0" t="s">
        <v>13</v>
      </c>
      <c r="B9" s="0" t="s">
        <v>14</v>
      </c>
      <c r="C9" s="3" t="n">
        <v>1</v>
      </c>
      <c r="D9" s="0" t="s">
        <v>7</v>
      </c>
    </row>
    <row r="10" customFormat="false" ht="12.75" hidden="false" customHeight="false" outlineLevel="0" collapsed="false">
      <c r="B10" s="0" t="s">
        <v>15</v>
      </c>
      <c r="C10" s="3" t="n">
        <v>1</v>
      </c>
      <c r="D10" s="0" t="s">
        <v>7</v>
      </c>
    </row>
    <row r="11" customFormat="false" ht="12.75" hidden="false" customHeight="false" outlineLevel="0" collapsed="false">
      <c r="B11" s="0" t="s">
        <v>16</v>
      </c>
      <c r="C11" s="3" t="n">
        <v>1</v>
      </c>
      <c r="D11" s="0" t="s">
        <v>7</v>
      </c>
    </row>
    <row r="12" customFormat="false" ht="12.75" hidden="false" customHeight="false" outlineLevel="0" collapsed="false">
      <c r="A12" s="0" t="s">
        <v>17</v>
      </c>
      <c r="B12" s="0" t="s">
        <v>18</v>
      </c>
      <c r="C12" s="3" t="n">
        <v>1</v>
      </c>
      <c r="D12" s="0" t="s">
        <v>7</v>
      </c>
    </row>
    <row r="13" customFormat="false" ht="12.75" hidden="false" customHeight="false" outlineLevel="0" collapsed="false">
      <c r="B13" s="0" t="s">
        <v>19</v>
      </c>
      <c r="C13" s="3" t="n">
        <v>1</v>
      </c>
      <c r="D13" s="0" t="s">
        <v>7</v>
      </c>
    </row>
    <row r="14" customFormat="false" ht="12.75" hidden="false" customHeight="false" outlineLevel="0" collapsed="false">
      <c r="B14" s="0" t="s">
        <v>20</v>
      </c>
      <c r="C14" s="3" t="n">
        <v>1</v>
      </c>
      <c r="D14" s="0" t="s">
        <v>7</v>
      </c>
    </row>
    <row r="15" customFormat="false" ht="12.75" hidden="false" customHeight="false" outlineLevel="0" collapsed="false">
      <c r="B15" s="0" t="s">
        <v>21</v>
      </c>
      <c r="C15" s="3" t="n">
        <v>2</v>
      </c>
      <c r="D15" s="0" t="s">
        <v>7</v>
      </c>
    </row>
    <row r="16" customFormat="false" ht="12.75" hidden="false" customHeight="false" outlineLevel="0" collapsed="false">
      <c r="B16" s="0" t="s">
        <v>22</v>
      </c>
      <c r="C16" s="3" t="n">
        <v>2</v>
      </c>
      <c r="D16" s="0" t="s">
        <v>7</v>
      </c>
    </row>
    <row r="17" customFormat="false" ht="12.75" hidden="false" customHeight="false" outlineLevel="0" collapsed="false">
      <c r="B17" s="0" t="s">
        <v>23</v>
      </c>
      <c r="C17" s="3" t="n">
        <v>2</v>
      </c>
      <c r="D17" s="0" t="s">
        <v>7</v>
      </c>
    </row>
    <row r="18" customFormat="false" ht="12.75" hidden="false" customHeight="false" outlineLevel="0" collapsed="false">
      <c r="B18" s="0" t="s">
        <v>24</v>
      </c>
      <c r="C18" s="3" t="n">
        <v>1</v>
      </c>
      <c r="D18" s="0" t="s">
        <v>7</v>
      </c>
    </row>
    <row r="20" customFormat="false" ht="12.75" hidden="false" customHeight="false" outlineLevel="0" collapsed="false">
      <c r="A20" s="0" t="s">
        <v>25</v>
      </c>
      <c r="B20" s="0" t="s">
        <v>26</v>
      </c>
      <c r="C20" s="3" t="n">
        <v>1</v>
      </c>
      <c r="D20" s="0" t="s">
        <v>7</v>
      </c>
    </row>
    <row r="21" customFormat="false" ht="12.75" hidden="false" customHeight="false" outlineLevel="0" collapsed="false">
      <c r="B21" s="0" t="s">
        <v>27</v>
      </c>
      <c r="C21" s="3" t="n">
        <v>1</v>
      </c>
      <c r="D21" s="0" t="s">
        <v>7</v>
      </c>
    </row>
    <row r="22" customFormat="false" ht="12.75" hidden="false" customHeight="false" outlineLevel="0" collapsed="false">
      <c r="B22" s="0" t="s">
        <v>28</v>
      </c>
      <c r="C22" s="3" t="n">
        <v>1</v>
      </c>
      <c r="D22" s="0" t="s">
        <v>7</v>
      </c>
    </row>
    <row r="23" customFormat="false" ht="12.75" hidden="false" customHeight="false" outlineLevel="0" collapsed="false">
      <c r="B23" s="0" t="s">
        <v>29</v>
      </c>
      <c r="C23" s="3" t="n">
        <v>1</v>
      </c>
      <c r="D23" s="0" t="s">
        <v>7</v>
      </c>
    </row>
    <row r="24" customFormat="false" ht="12.75" hidden="false" customHeight="false" outlineLevel="0" collapsed="false">
      <c r="B24" s="0" t="s">
        <v>30</v>
      </c>
      <c r="C24" s="3" t="n">
        <v>1</v>
      </c>
      <c r="D24" s="0" t="s">
        <v>7</v>
      </c>
    </row>
    <row r="26" customFormat="false" ht="12.75" hidden="false" customHeight="false" outlineLevel="0" collapsed="false">
      <c r="A26" s="3" t="s">
        <v>31</v>
      </c>
      <c r="B26" s="3" t="s">
        <v>32</v>
      </c>
      <c r="C26" s="3" t="n">
        <v>1</v>
      </c>
      <c r="D26" s="3" t="s">
        <v>33</v>
      </c>
    </row>
    <row r="27" customFormat="false" ht="12.75" hidden="false" customHeight="false" outlineLevel="0" collapsed="false">
      <c r="A27" s="3"/>
      <c r="B27" s="3"/>
      <c r="C27" s="3"/>
      <c r="D27" s="3"/>
    </row>
    <row r="28" customFormat="false" ht="12.75" hidden="false" customHeight="false" outlineLevel="0" collapsed="false">
      <c r="A28" s="3" t="s">
        <v>34</v>
      </c>
      <c r="B28" s="3" t="s">
        <v>35</v>
      </c>
      <c r="C28" s="3" t="n">
        <v>1</v>
      </c>
      <c r="D28" s="3" t="s">
        <v>33</v>
      </c>
    </row>
    <row r="30" customFormat="false" ht="12.75" hidden="false" customHeight="false" outlineLevel="0" collapsed="false">
      <c r="A30" s="4" t="s">
        <v>36</v>
      </c>
      <c r="B30" s="4" t="s">
        <v>37</v>
      </c>
      <c r="C30" s="5" t="n">
        <v>1</v>
      </c>
      <c r="D30" s="4" t="s">
        <v>38</v>
      </c>
    </row>
    <row r="31" customFormat="false" ht="12.75" hidden="false" customHeight="false" outlineLevel="0" collapsed="false">
      <c r="A31" s="4"/>
      <c r="B31" s="4"/>
      <c r="C31" s="5"/>
      <c r="D31" s="4"/>
    </row>
    <row r="32" customFormat="false" ht="12.75" hidden="false" customHeight="false" outlineLevel="0" collapsed="false">
      <c r="A32" s="4" t="s">
        <v>39</v>
      </c>
      <c r="B32" s="4" t="s">
        <v>40</v>
      </c>
      <c r="C32" s="5" t="n">
        <v>1</v>
      </c>
      <c r="D32" s="4" t="s">
        <v>38</v>
      </c>
    </row>
    <row r="33" customFormat="false" ht="12.75" hidden="false" customHeight="false" outlineLevel="0" collapsed="false">
      <c r="A33" s="4"/>
      <c r="B33" s="4"/>
      <c r="C33" s="5"/>
      <c r="D33" s="4"/>
    </row>
    <row r="34" customFormat="false" ht="12.75" hidden="false" customHeight="false" outlineLevel="0" collapsed="false">
      <c r="A34" s="4" t="s">
        <v>41</v>
      </c>
      <c r="B34" s="4" t="s">
        <v>42</v>
      </c>
      <c r="C34" s="5" t="n">
        <v>1</v>
      </c>
      <c r="D34" s="4" t="s">
        <v>38</v>
      </c>
    </row>
    <row r="35" customFormat="false" ht="12.75" hidden="false" customHeight="false" outlineLevel="0" collapsed="false">
      <c r="A35" s="4"/>
      <c r="B35" s="4"/>
      <c r="C35" s="5"/>
      <c r="D35" s="4"/>
    </row>
    <row r="36" customFormat="false" ht="12.75" hidden="false" customHeight="false" outlineLevel="0" collapsed="false">
      <c r="A36" s="4" t="s">
        <v>43</v>
      </c>
      <c r="B36" s="4" t="s">
        <v>44</v>
      </c>
      <c r="C36" s="5" t="n">
        <v>2</v>
      </c>
      <c r="D36" s="4" t="s">
        <v>38</v>
      </c>
    </row>
    <row r="37" customFormat="false" ht="12.75" hidden="false" customHeight="false" outlineLevel="0" collapsed="false">
      <c r="A37" s="4"/>
      <c r="B37" s="4"/>
      <c r="C37" s="5"/>
      <c r="D37" s="4"/>
    </row>
    <row r="38" customFormat="false" ht="12.75" hidden="false" customHeight="false" outlineLevel="0" collapsed="false">
      <c r="A38" s="0" t="s">
        <v>45</v>
      </c>
      <c r="B38" s="0" t="s">
        <v>46</v>
      </c>
      <c r="C38" s="3" t="n">
        <v>1</v>
      </c>
      <c r="D38" s="0" t="s">
        <v>38</v>
      </c>
    </row>
    <row r="39" customFormat="false" ht="12.75" hidden="false" customHeight="false" outlineLevel="0" collapsed="false">
      <c r="B39" s="0" t="s">
        <v>47</v>
      </c>
      <c r="C39" s="3" t="n">
        <v>1</v>
      </c>
      <c r="D39" s="0" t="s">
        <v>38</v>
      </c>
    </row>
    <row r="40" customFormat="false" ht="12.75" hidden="false" customHeight="false" outlineLevel="0" collapsed="false">
      <c r="B40" s="0" t="s">
        <v>48</v>
      </c>
      <c r="C40" s="3" t="n">
        <v>1</v>
      </c>
      <c r="D40" s="0" t="s">
        <v>38</v>
      </c>
    </row>
    <row r="41" customFormat="false" ht="12.75" hidden="false" customHeight="false" outlineLevel="0" collapsed="false">
      <c r="B41" s="0" t="s">
        <v>49</v>
      </c>
      <c r="C41" s="3" t="n">
        <v>1</v>
      </c>
      <c r="D41" s="0" t="s">
        <v>38</v>
      </c>
    </row>
    <row r="42" customFormat="false" ht="12.75" hidden="false" customHeight="false" outlineLevel="0" collapsed="false">
      <c r="B42" s="0" t="s">
        <v>50</v>
      </c>
      <c r="C42" s="3" t="n">
        <v>1</v>
      </c>
      <c r="D42" s="0" t="s">
        <v>38</v>
      </c>
    </row>
    <row r="44" customFormat="false" ht="12.75" hidden="false" customHeight="false" outlineLevel="0" collapsed="false">
      <c r="A44" s="0" t="s">
        <v>51</v>
      </c>
      <c r="B44" s="0" t="s">
        <v>52</v>
      </c>
      <c r="C44" s="3" t="n">
        <v>1</v>
      </c>
      <c r="D44" s="0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7.14"/>
    <col collapsed="false" customWidth="true" hidden="false" outlineLevel="0" max="2" min="2" style="7" width="7.42"/>
    <col collapsed="false" customWidth="true" hidden="false" outlineLevel="0" max="3" min="3" style="7" width="40.99"/>
    <col collapsed="false" customWidth="true" hidden="false" outlineLevel="0" max="4" min="4" style="7" width="12.99"/>
    <col collapsed="false" customWidth="true" hidden="false" outlineLevel="0" max="5" min="5" style="7" width="5.85"/>
    <col collapsed="false" customWidth="true" hidden="false" outlineLevel="0" max="6" min="6" style="7" width="9.85"/>
    <col collapsed="false" customWidth="false" hidden="false" outlineLevel="0" max="257" min="7" style="7" width="9.14"/>
  </cols>
  <sheetData>
    <row r="1" customFormat="false" ht="12.75" hidden="false" customHeight="false" outlineLevel="0" collapsed="false">
      <c r="A1" s="9" t="s">
        <v>5879</v>
      </c>
      <c r="B1" s="9" t="s">
        <v>55</v>
      </c>
      <c r="C1" s="9" t="s">
        <v>0</v>
      </c>
      <c r="D1" s="9" t="s">
        <v>5880</v>
      </c>
      <c r="E1" s="9" t="s">
        <v>2</v>
      </c>
      <c r="F1" s="9" t="s">
        <v>93</v>
      </c>
      <c r="G1" s="9" t="s">
        <v>56</v>
      </c>
    </row>
    <row r="2" customFormat="false" ht="12.75" hidden="false" customHeight="false" outlineLevel="0" collapsed="false">
      <c r="A2" s="7" t="s">
        <v>5881</v>
      </c>
      <c r="B2" s="9"/>
      <c r="C2" s="7" t="s">
        <v>5882</v>
      </c>
      <c r="D2" s="7" t="s">
        <v>5883</v>
      </c>
      <c r="E2" s="7" t="n">
        <v>1</v>
      </c>
      <c r="F2" s="7" t="s">
        <v>59</v>
      </c>
      <c r="G2" s="9"/>
    </row>
    <row r="3" customFormat="false" ht="12.75" hidden="false" customHeight="false" outlineLevel="0" collapsed="false">
      <c r="A3" s="7" t="s">
        <v>5884</v>
      </c>
      <c r="C3" s="7" t="s">
        <v>5885</v>
      </c>
      <c r="D3" s="7" t="s">
        <v>5883</v>
      </c>
      <c r="E3" s="7" t="n">
        <v>5</v>
      </c>
      <c r="F3" s="7" t="n">
        <v>2011</v>
      </c>
      <c r="G3" s="7" t="s">
        <v>62</v>
      </c>
    </row>
    <row r="4" customFormat="false" ht="12.75" hidden="false" customHeight="false" outlineLevel="0" collapsed="false">
      <c r="A4" s="7" t="s">
        <v>5886</v>
      </c>
      <c r="B4" s="7" t="n">
        <v>1981</v>
      </c>
      <c r="C4" s="7" t="s">
        <v>5887</v>
      </c>
      <c r="D4" s="7" t="s">
        <v>5883</v>
      </c>
      <c r="E4" s="7" t="n">
        <v>1</v>
      </c>
      <c r="F4" s="7" t="s">
        <v>101</v>
      </c>
    </row>
    <row r="5" customFormat="false" ht="12.75" hidden="false" customHeight="false" outlineLevel="0" collapsed="false">
      <c r="A5" s="7" t="s">
        <v>5886</v>
      </c>
      <c r="B5" s="7" t="n">
        <v>1990</v>
      </c>
      <c r="C5" s="7" t="s">
        <v>5888</v>
      </c>
      <c r="D5" s="7" t="s">
        <v>5883</v>
      </c>
      <c r="E5" s="7" t="n">
        <v>1</v>
      </c>
      <c r="F5" s="7" t="s">
        <v>59</v>
      </c>
    </row>
    <row r="6" customFormat="false" ht="12.75" hidden="false" customHeight="false" outlineLevel="0" collapsed="false">
      <c r="A6" s="7" t="s">
        <v>5889</v>
      </c>
      <c r="B6" s="7" t="n">
        <v>1961</v>
      </c>
      <c r="C6" s="7" t="s">
        <v>5890</v>
      </c>
      <c r="D6" s="7" t="s">
        <v>5883</v>
      </c>
      <c r="E6" s="7" t="n">
        <v>1</v>
      </c>
      <c r="F6" s="7" t="s">
        <v>5592</v>
      </c>
    </row>
    <row r="7" customFormat="false" ht="12.75" hidden="false" customHeight="false" outlineLevel="0" collapsed="false">
      <c r="A7" s="7" t="s">
        <v>5891</v>
      </c>
      <c r="B7" s="7" t="n">
        <v>1993</v>
      </c>
      <c r="C7" s="7" t="s">
        <v>5892</v>
      </c>
      <c r="D7" s="7" t="s">
        <v>5883</v>
      </c>
      <c r="E7" s="7" t="n">
        <v>7</v>
      </c>
      <c r="F7" s="7" t="s">
        <v>33</v>
      </c>
    </row>
    <row r="8" customFormat="false" ht="12.75" hidden="false" customHeight="false" outlineLevel="0" collapsed="false">
      <c r="A8" s="31" t="s">
        <v>5893</v>
      </c>
      <c r="B8" s="32" t="n">
        <v>1962</v>
      </c>
      <c r="C8" s="33" t="s">
        <v>5894</v>
      </c>
      <c r="D8" s="33" t="s">
        <v>5883</v>
      </c>
      <c r="E8" s="32" t="n">
        <v>1</v>
      </c>
      <c r="F8" s="33" t="s">
        <v>59</v>
      </c>
    </row>
    <row r="9" customFormat="false" ht="12.75" hidden="false" customHeight="false" outlineLevel="0" collapsed="false">
      <c r="A9" s="6" t="s">
        <v>5895</v>
      </c>
      <c r="B9" s="7" t="n">
        <v>1979</v>
      </c>
      <c r="C9" s="6" t="s">
        <v>5896</v>
      </c>
      <c r="D9" s="6" t="s">
        <v>5883</v>
      </c>
      <c r="E9" s="7" t="n">
        <v>1</v>
      </c>
      <c r="F9" s="6" t="s">
        <v>38</v>
      </c>
    </row>
    <row r="10" customFormat="false" ht="12.75" hidden="false" customHeight="false" outlineLevel="0" collapsed="false">
      <c r="A10" s="7" t="s">
        <v>5897</v>
      </c>
      <c r="B10" s="7" t="n">
        <v>1992</v>
      </c>
      <c r="C10" s="7" t="s">
        <v>5898</v>
      </c>
      <c r="D10" s="7" t="s">
        <v>5883</v>
      </c>
      <c r="E10" s="7" t="n">
        <v>1</v>
      </c>
      <c r="F10" s="7" t="s">
        <v>33</v>
      </c>
    </row>
    <row r="11" customFormat="false" ht="12.75" hidden="false" customHeight="false" outlineLevel="0" collapsed="false">
      <c r="A11" s="7" t="s">
        <v>5897</v>
      </c>
      <c r="B11" s="7" t="n">
        <v>1992</v>
      </c>
      <c r="C11" s="7" t="s">
        <v>5899</v>
      </c>
      <c r="D11" s="7" t="s">
        <v>5883</v>
      </c>
      <c r="E11" s="7" t="n">
        <v>1</v>
      </c>
      <c r="F11" s="7" t="s">
        <v>53</v>
      </c>
    </row>
    <row r="12" customFormat="false" ht="12.75" hidden="false" customHeight="false" outlineLevel="0" collapsed="false">
      <c r="A12" s="7" t="s">
        <v>5897</v>
      </c>
      <c r="B12" s="7" t="n">
        <v>1995</v>
      </c>
      <c r="C12" s="7" t="s">
        <v>5900</v>
      </c>
      <c r="D12" s="7" t="s">
        <v>5883</v>
      </c>
      <c r="E12" s="7" t="n">
        <v>1</v>
      </c>
      <c r="F12" s="7" t="s">
        <v>101</v>
      </c>
    </row>
    <row r="13" customFormat="false" ht="12.75" hidden="false" customHeight="false" outlineLevel="0" collapsed="false">
      <c r="A13" s="7" t="s">
        <v>67</v>
      </c>
      <c r="C13" s="7" t="s">
        <v>5901</v>
      </c>
      <c r="D13" s="7" t="s">
        <v>5883</v>
      </c>
      <c r="E13" s="7" t="n">
        <v>1</v>
      </c>
      <c r="F13" s="7" t="s">
        <v>33</v>
      </c>
    </row>
    <row r="14" customFormat="false" ht="12.75" hidden="false" customHeight="false" outlineLevel="0" collapsed="false">
      <c r="A14" s="7" t="s">
        <v>67</v>
      </c>
      <c r="C14" s="7" t="s">
        <v>5902</v>
      </c>
      <c r="D14" s="7" t="s">
        <v>5883</v>
      </c>
      <c r="E14" s="7" t="n">
        <v>2</v>
      </c>
      <c r="F14" s="7" t="s">
        <v>860</v>
      </c>
      <c r="G14" s="7" t="s">
        <v>62</v>
      </c>
    </row>
    <row r="15" customFormat="false" ht="12.75" hidden="false" customHeight="false" outlineLevel="0" collapsed="false">
      <c r="A15" s="7" t="s">
        <v>5903</v>
      </c>
      <c r="C15" s="7" t="s">
        <v>5904</v>
      </c>
      <c r="D15" s="7" t="s">
        <v>5883</v>
      </c>
      <c r="E15" s="7" t="n">
        <v>3</v>
      </c>
      <c r="F15" s="7" t="n">
        <v>2010</v>
      </c>
      <c r="G15" s="7" t="s">
        <v>62</v>
      </c>
    </row>
    <row r="16" customFormat="false" ht="12.75" hidden="false" customHeight="false" outlineLevel="0" collapsed="false">
      <c r="A16" s="7" t="s">
        <v>5905</v>
      </c>
      <c r="C16" s="7" t="s">
        <v>5906</v>
      </c>
      <c r="D16" s="7" t="s">
        <v>5883</v>
      </c>
      <c r="E16" s="7" t="n">
        <v>1</v>
      </c>
      <c r="F16" s="7" t="s">
        <v>5592</v>
      </c>
    </row>
    <row r="17" customFormat="false" ht="12.75" hidden="false" customHeight="false" outlineLevel="0" collapsed="false">
      <c r="A17" s="7" t="s">
        <v>5907</v>
      </c>
      <c r="B17" s="7" t="n">
        <v>1985</v>
      </c>
      <c r="C17" s="7" t="s">
        <v>5908</v>
      </c>
      <c r="D17" s="7" t="s">
        <v>5855</v>
      </c>
      <c r="E17" s="7" t="n">
        <v>2</v>
      </c>
      <c r="F17" s="7" t="s">
        <v>5592</v>
      </c>
    </row>
    <row r="18" customFormat="false" ht="12.75" hidden="false" customHeight="false" outlineLevel="0" collapsed="false">
      <c r="A18" s="6" t="s">
        <v>5909</v>
      </c>
      <c r="B18" s="7" t="n">
        <v>1995</v>
      </c>
      <c r="C18" s="6" t="s">
        <v>5910</v>
      </c>
      <c r="D18" s="6" t="s">
        <v>5855</v>
      </c>
      <c r="E18" s="7" t="n">
        <v>1</v>
      </c>
      <c r="F18" s="6" t="s">
        <v>7</v>
      </c>
      <c r="G18" s="7" t="s">
        <v>148</v>
      </c>
    </row>
    <row r="19" customFormat="false" ht="12.75" hidden="false" customHeight="false" outlineLevel="0" collapsed="false">
      <c r="A19" s="6" t="s">
        <v>721</v>
      </c>
      <c r="B19" s="7" t="n">
        <v>1987</v>
      </c>
      <c r="C19" s="6" t="s">
        <v>5911</v>
      </c>
      <c r="D19" s="6" t="s">
        <v>5855</v>
      </c>
      <c r="E19" s="7" t="n">
        <v>3</v>
      </c>
      <c r="F19" s="6" t="s">
        <v>101</v>
      </c>
    </row>
    <row r="20" customFormat="false" ht="12.75" hidden="false" customHeight="false" outlineLevel="0" collapsed="false">
      <c r="A20" s="6" t="s">
        <v>5912</v>
      </c>
      <c r="B20" s="7" t="n">
        <v>1990</v>
      </c>
      <c r="C20" s="6" t="s">
        <v>5913</v>
      </c>
      <c r="D20" s="6" t="s">
        <v>5855</v>
      </c>
      <c r="E20" s="7" t="n">
        <v>3</v>
      </c>
      <c r="F20" s="6" t="s">
        <v>59</v>
      </c>
    </row>
    <row r="21" customFormat="false" ht="12.75" hidden="false" customHeight="false" outlineLevel="0" collapsed="false">
      <c r="A21" s="6" t="s">
        <v>5914</v>
      </c>
      <c r="B21" s="7" t="n">
        <v>1996</v>
      </c>
      <c r="C21" s="6" t="s">
        <v>5915</v>
      </c>
      <c r="D21" s="6" t="s">
        <v>5855</v>
      </c>
      <c r="E21" s="7" t="n">
        <v>1</v>
      </c>
      <c r="F21" s="6" t="s">
        <v>59</v>
      </c>
    </row>
    <row r="22" customFormat="false" ht="12.75" hidden="false" customHeight="false" outlineLevel="0" collapsed="false">
      <c r="A22" s="6" t="s">
        <v>5916</v>
      </c>
      <c r="B22" s="7" t="n">
        <v>1958</v>
      </c>
      <c r="C22" s="6" t="s">
        <v>5917</v>
      </c>
      <c r="D22" s="6" t="s">
        <v>5855</v>
      </c>
      <c r="E22" s="7" t="n">
        <v>1</v>
      </c>
      <c r="F22" s="6" t="s">
        <v>59</v>
      </c>
    </row>
    <row r="23" customFormat="false" ht="12.75" hidden="false" customHeight="false" outlineLevel="0" collapsed="false">
      <c r="A23" s="7" t="s">
        <v>5918</v>
      </c>
      <c r="C23" s="7" t="s">
        <v>5919</v>
      </c>
      <c r="D23" s="7" t="s">
        <v>5855</v>
      </c>
      <c r="E23" s="7" t="n">
        <v>2</v>
      </c>
      <c r="F23" s="7" t="s">
        <v>38</v>
      </c>
      <c r="G23" s="7" t="s">
        <v>148</v>
      </c>
    </row>
    <row r="24" customFormat="false" ht="12.75" hidden="false" customHeight="false" outlineLevel="0" collapsed="false">
      <c r="A24" s="7" t="s">
        <v>641</v>
      </c>
      <c r="B24" s="7" t="n">
        <v>1997</v>
      </c>
      <c r="C24" s="7" t="s">
        <v>5920</v>
      </c>
      <c r="D24" s="7" t="s">
        <v>5855</v>
      </c>
      <c r="E24" s="7" t="n">
        <v>7</v>
      </c>
      <c r="F24" s="7" t="s">
        <v>33</v>
      </c>
      <c r="G24" s="7" t="s">
        <v>148</v>
      </c>
    </row>
    <row r="25" customFormat="false" ht="12.75" hidden="false" customHeight="false" outlineLevel="0" collapsed="false">
      <c r="A25" s="7" t="s">
        <v>5921</v>
      </c>
      <c r="B25" s="7" t="n">
        <v>1982</v>
      </c>
      <c r="C25" s="7" t="s">
        <v>5922</v>
      </c>
      <c r="D25" s="7" t="s">
        <v>5855</v>
      </c>
      <c r="E25" s="7" t="n">
        <v>1</v>
      </c>
      <c r="F25" s="7" t="s">
        <v>53</v>
      </c>
    </row>
    <row r="26" customFormat="false" ht="12.75" hidden="false" customHeight="false" outlineLevel="0" collapsed="false">
      <c r="A26" s="7" t="s">
        <v>5923</v>
      </c>
      <c r="B26" s="7" t="n">
        <v>1985</v>
      </c>
      <c r="C26" s="7" t="s">
        <v>5924</v>
      </c>
      <c r="D26" s="7" t="s">
        <v>5855</v>
      </c>
      <c r="E26" s="7" t="n">
        <v>1</v>
      </c>
      <c r="F26" s="7" t="s">
        <v>5592</v>
      </c>
    </row>
    <row r="27" customFormat="false" ht="12.75" hidden="false" customHeight="false" outlineLevel="0" collapsed="false">
      <c r="A27" s="7" t="s">
        <v>5925</v>
      </c>
      <c r="B27" s="7" t="n">
        <v>1993</v>
      </c>
      <c r="C27" s="7" t="s">
        <v>5926</v>
      </c>
      <c r="D27" s="7" t="s">
        <v>5855</v>
      </c>
      <c r="E27" s="7" t="n">
        <v>2</v>
      </c>
      <c r="F27" s="7" t="s">
        <v>38</v>
      </c>
      <c r="G27" s="7" t="s">
        <v>711</v>
      </c>
    </row>
    <row r="28" customFormat="false" ht="12.75" hidden="false" customHeight="false" outlineLevel="0" collapsed="false">
      <c r="A28" s="7" t="s">
        <v>5927</v>
      </c>
      <c r="B28" s="7" t="n">
        <v>1962</v>
      </c>
      <c r="C28" s="7" t="s">
        <v>5928</v>
      </c>
      <c r="D28" s="7" t="s">
        <v>5855</v>
      </c>
      <c r="E28" s="7" t="n">
        <v>4</v>
      </c>
      <c r="F28" s="7" t="s">
        <v>33</v>
      </c>
      <c r="G28" s="7" t="s">
        <v>62</v>
      </c>
    </row>
    <row r="29" customFormat="false" ht="12.75" hidden="false" customHeight="false" outlineLevel="0" collapsed="false">
      <c r="A29" s="7" t="s">
        <v>5929</v>
      </c>
      <c r="B29" s="7" t="n">
        <v>1989</v>
      </c>
      <c r="C29" s="7" t="s">
        <v>5930</v>
      </c>
      <c r="D29" s="7" t="s">
        <v>5855</v>
      </c>
      <c r="E29" s="7" t="n">
        <v>1</v>
      </c>
      <c r="F29" s="7" t="s">
        <v>59</v>
      </c>
    </row>
    <row r="30" customFormat="false" ht="12.75" hidden="false" customHeight="false" outlineLevel="0" collapsed="false">
      <c r="A30" s="7" t="s">
        <v>5931</v>
      </c>
      <c r="B30" s="7" t="n">
        <v>1989</v>
      </c>
      <c r="C30" s="7" t="s">
        <v>5932</v>
      </c>
      <c r="D30" s="7" t="s">
        <v>5855</v>
      </c>
      <c r="E30" s="7" t="n">
        <v>1</v>
      </c>
      <c r="F30" s="7" t="s">
        <v>38</v>
      </c>
    </row>
    <row r="31" customFormat="false" ht="12.75" hidden="false" customHeight="false" outlineLevel="0" collapsed="false">
      <c r="A31" s="7" t="s">
        <v>5933</v>
      </c>
      <c r="B31" s="7" t="n">
        <v>1991</v>
      </c>
      <c r="C31" s="7" t="s">
        <v>5934</v>
      </c>
      <c r="D31" s="7" t="s">
        <v>5855</v>
      </c>
      <c r="E31" s="7" t="n">
        <v>1</v>
      </c>
      <c r="F31" s="7" t="s">
        <v>38</v>
      </c>
      <c r="G31" s="7" t="s">
        <v>148</v>
      </c>
    </row>
    <row r="32" customFormat="false" ht="12.75" hidden="false" customHeight="false" outlineLevel="0" collapsed="false">
      <c r="A32" s="7" t="s">
        <v>5935</v>
      </c>
      <c r="B32" s="7" t="n">
        <v>2008</v>
      </c>
      <c r="C32" s="7" t="s">
        <v>5936</v>
      </c>
      <c r="D32" s="7" t="s">
        <v>5855</v>
      </c>
      <c r="E32" s="7" t="n">
        <v>1</v>
      </c>
      <c r="F32" s="7" t="s">
        <v>38</v>
      </c>
    </row>
    <row r="33" customFormat="false" ht="12.75" hidden="false" customHeight="false" outlineLevel="0" collapsed="false">
      <c r="A33" s="6" t="s">
        <v>5937</v>
      </c>
      <c r="B33" s="7" t="n">
        <v>1988</v>
      </c>
      <c r="C33" s="6" t="s">
        <v>5938</v>
      </c>
      <c r="D33" s="6" t="s">
        <v>5855</v>
      </c>
      <c r="E33" s="7" t="n">
        <v>4</v>
      </c>
      <c r="F33" s="6" t="s">
        <v>38</v>
      </c>
      <c r="G33" s="7" t="s">
        <v>711</v>
      </c>
    </row>
    <row r="34" customFormat="false" ht="12.75" hidden="false" customHeight="false" outlineLevel="0" collapsed="false">
      <c r="A34" s="6" t="s">
        <v>5939</v>
      </c>
      <c r="B34" s="7" t="n">
        <v>1990</v>
      </c>
      <c r="C34" s="6" t="s">
        <v>5940</v>
      </c>
      <c r="D34" s="6" t="s">
        <v>5855</v>
      </c>
      <c r="E34" s="7" t="n">
        <v>1</v>
      </c>
      <c r="F34" s="6" t="s">
        <v>38</v>
      </c>
    </row>
    <row r="35" customFormat="false" ht="12.75" hidden="false" customHeight="false" outlineLevel="0" collapsed="false">
      <c r="A35" s="6" t="s">
        <v>5941</v>
      </c>
      <c r="B35" s="7" t="n">
        <v>2006</v>
      </c>
      <c r="C35" s="6" t="s">
        <v>5942</v>
      </c>
      <c r="D35" s="6" t="s">
        <v>5855</v>
      </c>
      <c r="E35" s="7" t="n">
        <v>1</v>
      </c>
      <c r="F35" s="6" t="s">
        <v>59</v>
      </c>
    </row>
    <row r="36" customFormat="false" ht="12.75" hidden="false" customHeight="false" outlineLevel="0" collapsed="false">
      <c r="A36" s="7" t="s">
        <v>5943</v>
      </c>
      <c r="B36" s="7" t="n">
        <v>1989</v>
      </c>
      <c r="C36" s="7" t="s">
        <v>5944</v>
      </c>
      <c r="D36" s="7" t="s">
        <v>5855</v>
      </c>
      <c r="E36" s="7" t="n">
        <v>4</v>
      </c>
      <c r="F36" s="7" t="s">
        <v>33</v>
      </c>
      <c r="G36" s="7" t="s">
        <v>711</v>
      </c>
    </row>
    <row r="37" customFormat="false" ht="12.75" hidden="false" customHeight="false" outlineLevel="0" collapsed="false">
      <c r="A37" s="7" t="s">
        <v>5943</v>
      </c>
      <c r="B37" s="7" t="n">
        <v>1980</v>
      </c>
      <c r="C37" s="7" t="s">
        <v>5945</v>
      </c>
      <c r="D37" s="7" t="s">
        <v>5855</v>
      </c>
      <c r="E37" s="7" t="n">
        <v>2</v>
      </c>
      <c r="F37" s="7" t="s">
        <v>38</v>
      </c>
    </row>
    <row r="38" customFormat="false" ht="12.75" hidden="false" customHeight="false" outlineLevel="0" collapsed="false">
      <c r="A38" s="7" t="s">
        <v>5946</v>
      </c>
      <c r="B38" s="35" t="n">
        <v>1990</v>
      </c>
      <c r="C38" s="35" t="s">
        <v>5947</v>
      </c>
      <c r="D38" s="35" t="s">
        <v>5855</v>
      </c>
      <c r="E38" s="35" t="n">
        <v>1</v>
      </c>
      <c r="F38" s="35" t="s">
        <v>53</v>
      </c>
    </row>
    <row r="39" customFormat="false" ht="12.75" hidden="false" customHeight="false" outlineLevel="0" collapsed="false">
      <c r="A39" s="7" t="s">
        <v>5891</v>
      </c>
      <c r="B39" s="35" t="n">
        <v>1992</v>
      </c>
      <c r="C39" s="35" t="s">
        <v>5948</v>
      </c>
      <c r="D39" s="35" t="s">
        <v>5855</v>
      </c>
      <c r="E39" s="35" t="n">
        <v>1</v>
      </c>
      <c r="F39" s="35" t="s">
        <v>59</v>
      </c>
    </row>
    <row r="40" customFormat="false" ht="12.75" hidden="false" customHeight="false" outlineLevel="0" collapsed="false">
      <c r="A40" s="7" t="s">
        <v>5949</v>
      </c>
      <c r="B40" s="35" t="n">
        <v>1988</v>
      </c>
      <c r="C40" s="35" t="s">
        <v>5950</v>
      </c>
      <c r="D40" s="35" t="s">
        <v>5855</v>
      </c>
      <c r="E40" s="35" t="n">
        <v>2</v>
      </c>
      <c r="F40" s="35" t="s">
        <v>38</v>
      </c>
    </row>
    <row r="41" customFormat="false" ht="12.75" hidden="false" customHeight="false" outlineLevel="0" collapsed="false">
      <c r="A41" s="34" t="s">
        <v>5951</v>
      </c>
      <c r="B41" s="32" t="n">
        <v>1987</v>
      </c>
      <c r="C41" s="32" t="s">
        <v>5952</v>
      </c>
      <c r="D41" s="32" t="s">
        <v>5855</v>
      </c>
      <c r="E41" s="32" t="n">
        <v>1</v>
      </c>
      <c r="F41" s="32" t="s">
        <v>59</v>
      </c>
    </row>
    <row r="42" customFormat="false" ht="12.75" hidden="false" customHeight="false" outlineLevel="0" collapsed="false">
      <c r="A42" s="34" t="s">
        <v>5953</v>
      </c>
      <c r="B42" s="32" t="n">
        <v>1967</v>
      </c>
      <c r="C42" s="32" t="s">
        <v>5954</v>
      </c>
      <c r="D42" s="32" t="s">
        <v>5855</v>
      </c>
      <c r="E42" s="32" t="n">
        <v>1</v>
      </c>
      <c r="F42" s="32" t="s">
        <v>101</v>
      </c>
    </row>
    <row r="43" customFormat="false" ht="12.75" hidden="false" customHeight="false" outlineLevel="0" collapsed="false">
      <c r="A43" s="34" t="s">
        <v>5955</v>
      </c>
      <c r="B43" s="32" t="n">
        <v>1986</v>
      </c>
      <c r="C43" s="32" t="s">
        <v>5956</v>
      </c>
      <c r="D43" s="32" t="s">
        <v>5855</v>
      </c>
      <c r="E43" s="32" t="n">
        <v>4</v>
      </c>
      <c r="F43" s="32" t="s">
        <v>53</v>
      </c>
      <c r="G43" s="7" t="s">
        <v>711</v>
      </c>
    </row>
    <row r="44" customFormat="false" ht="12.75" hidden="false" customHeight="false" outlineLevel="0" collapsed="false">
      <c r="A44" s="34" t="s">
        <v>5957</v>
      </c>
      <c r="B44" s="32" t="n">
        <v>1996</v>
      </c>
      <c r="C44" s="32" t="s">
        <v>5958</v>
      </c>
      <c r="D44" s="32" t="s">
        <v>5855</v>
      </c>
      <c r="E44" s="32" t="n">
        <v>3</v>
      </c>
      <c r="F44" s="32" t="s">
        <v>33</v>
      </c>
    </row>
    <row r="45" customFormat="false" ht="12.75" hidden="false" customHeight="false" outlineLevel="0" collapsed="false">
      <c r="A45" s="31" t="s">
        <v>5959</v>
      </c>
      <c r="B45" s="32" t="n">
        <v>1996</v>
      </c>
      <c r="C45" s="33" t="s">
        <v>5960</v>
      </c>
      <c r="D45" s="33" t="s">
        <v>5855</v>
      </c>
      <c r="E45" s="32" t="n">
        <v>2</v>
      </c>
      <c r="F45" s="33" t="s">
        <v>38</v>
      </c>
    </row>
    <row r="46" customFormat="false" ht="12.75" hidden="false" customHeight="false" outlineLevel="0" collapsed="false">
      <c r="A46" s="34" t="s">
        <v>5897</v>
      </c>
      <c r="B46" s="32" t="n">
        <v>1993</v>
      </c>
      <c r="C46" s="32" t="s">
        <v>5961</v>
      </c>
      <c r="D46" s="32" t="s">
        <v>5855</v>
      </c>
      <c r="E46" s="32" t="n">
        <v>1</v>
      </c>
      <c r="F46" s="32" t="s">
        <v>33</v>
      </c>
    </row>
    <row r="47" customFormat="false" ht="12.75" hidden="false" customHeight="false" outlineLevel="0" collapsed="false">
      <c r="A47" s="34" t="s">
        <v>5962</v>
      </c>
      <c r="B47" s="32" t="n">
        <v>1991</v>
      </c>
      <c r="C47" s="32" t="s">
        <v>5963</v>
      </c>
      <c r="D47" s="32" t="s">
        <v>5855</v>
      </c>
      <c r="E47" s="32" t="n">
        <v>1</v>
      </c>
      <c r="F47" s="32" t="s">
        <v>59</v>
      </c>
    </row>
    <row r="48" customFormat="false" ht="12.75" hidden="false" customHeight="false" outlineLevel="0" collapsed="false">
      <c r="A48" s="34" t="s">
        <v>5964</v>
      </c>
      <c r="B48" s="32" t="n">
        <v>1986</v>
      </c>
      <c r="C48" s="32" t="s">
        <v>5965</v>
      </c>
      <c r="D48" s="32" t="s">
        <v>5855</v>
      </c>
      <c r="E48" s="32" t="n">
        <v>2</v>
      </c>
      <c r="F48" s="32" t="s">
        <v>33</v>
      </c>
    </row>
    <row r="49" customFormat="false" ht="12.75" hidden="false" customHeight="false" outlineLevel="0" collapsed="false">
      <c r="A49" s="34" t="s">
        <v>5966</v>
      </c>
      <c r="B49" s="32" t="n">
        <v>1975</v>
      </c>
      <c r="C49" s="32" t="s">
        <v>5967</v>
      </c>
      <c r="D49" s="32" t="s">
        <v>5855</v>
      </c>
      <c r="E49" s="32" t="n">
        <v>1</v>
      </c>
      <c r="F49" s="32" t="s">
        <v>101</v>
      </c>
    </row>
    <row r="50" customFormat="false" ht="12.75" hidden="false" customHeight="false" outlineLevel="0" collapsed="false">
      <c r="A50" s="34" t="s">
        <v>5968</v>
      </c>
      <c r="B50" s="32" t="n">
        <v>1983</v>
      </c>
      <c r="C50" s="32" t="s">
        <v>5969</v>
      </c>
      <c r="D50" s="32" t="s">
        <v>5855</v>
      </c>
      <c r="E50" s="32" t="n">
        <v>1</v>
      </c>
      <c r="F50" s="32" t="s">
        <v>38</v>
      </c>
    </row>
    <row r="51" customFormat="false" ht="12.75" hidden="false" customHeight="false" outlineLevel="0" collapsed="false">
      <c r="A51" s="34" t="s">
        <v>5970</v>
      </c>
      <c r="B51" s="32" t="n">
        <v>1983</v>
      </c>
      <c r="C51" s="32" t="s">
        <v>5971</v>
      </c>
      <c r="D51" s="32" t="s">
        <v>5855</v>
      </c>
      <c r="E51" s="32" t="n">
        <v>6</v>
      </c>
      <c r="F51" s="32" t="s">
        <v>244</v>
      </c>
      <c r="G51" s="7" t="s">
        <v>711</v>
      </c>
    </row>
    <row r="52" customFormat="false" ht="12.75" hidden="false" customHeight="false" outlineLevel="0" collapsed="false">
      <c r="A52" s="34" t="s">
        <v>5972</v>
      </c>
      <c r="B52" s="32" t="n">
        <v>1969</v>
      </c>
      <c r="C52" s="32" t="s">
        <v>5973</v>
      </c>
      <c r="D52" s="32" t="s">
        <v>5855</v>
      </c>
      <c r="E52" s="32" t="n">
        <v>3</v>
      </c>
      <c r="F52" s="32" t="s">
        <v>244</v>
      </c>
      <c r="G52" s="7" t="s">
        <v>178</v>
      </c>
    </row>
    <row r="53" customFormat="false" ht="12.75" hidden="false" customHeight="false" outlineLevel="0" collapsed="false">
      <c r="A53" s="34" t="s">
        <v>5972</v>
      </c>
      <c r="B53" s="32" t="s">
        <v>5974</v>
      </c>
      <c r="C53" s="32" t="s">
        <v>5975</v>
      </c>
      <c r="D53" s="32" t="s">
        <v>5855</v>
      </c>
      <c r="E53" s="32" t="n">
        <v>6</v>
      </c>
      <c r="F53" s="32" t="s">
        <v>86</v>
      </c>
      <c r="G53" s="7" t="s">
        <v>178</v>
      </c>
    </row>
    <row r="54" customFormat="false" ht="12.75" hidden="false" customHeight="false" outlineLevel="0" collapsed="false">
      <c r="A54" s="34" t="s">
        <v>5976</v>
      </c>
      <c r="B54" s="32" t="n">
        <v>2005</v>
      </c>
      <c r="C54" s="32" t="s">
        <v>5977</v>
      </c>
      <c r="D54" s="32" t="s">
        <v>5855</v>
      </c>
      <c r="E54" s="32" t="n">
        <v>2</v>
      </c>
      <c r="F54" s="32" t="s">
        <v>38</v>
      </c>
      <c r="G54" s="7" t="s">
        <v>148</v>
      </c>
    </row>
    <row r="55" customFormat="false" ht="12.75" hidden="false" customHeight="false" outlineLevel="0" collapsed="false">
      <c r="A55" s="34" t="s">
        <v>5976</v>
      </c>
      <c r="B55" s="32" t="s">
        <v>3345</v>
      </c>
      <c r="C55" s="32" t="s">
        <v>5978</v>
      </c>
      <c r="D55" s="32" t="s">
        <v>5855</v>
      </c>
      <c r="E55" s="32" t="n">
        <v>1</v>
      </c>
      <c r="F55" s="32" t="s">
        <v>33</v>
      </c>
    </row>
    <row r="56" customFormat="false" ht="12.75" hidden="false" customHeight="false" outlineLevel="0" collapsed="false">
      <c r="A56" s="31" t="s">
        <v>5979</v>
      </c>
      <c r="B56" s="32" t="n">
        <v>1992</v>
      </c>
      <c r="C56" s="33" t="s">
        <v>5980</v>
      </c>
      <c r="D56" s="33" t="s">
        <v>5855</v>
      </c>
      <c r="E56" s="32" t="n">
        <v>2</v>
      </c>
      <c r="F56" s="33" t="s">
        <v>38</v>
      </c>
    </row>
    <row r="57" customFormat="false" ht="12.75" hidden="false" customHeight="false" outlineLevel="0" collapsed="false">
      <c r="A57" s="34" t="s">
        <v>5981</v>
      </c>
      <c r="B57" s="32" t="n">
        <v>1965</v>
      </c>
      <c r="C57" s="32" t="s">
        <v>5982</v>
      </c>
      <c r="D57" s="32" t="s">
        <v>5855</v>
      </c>
      <c r="E57" s="32" t="n">
        <v>1</v>
      </c>
      <c r="F57" s="32" t="s">
        <v>90</v>
      </c>
    </row>
    <row r="58" customFormat="false" ht="12.75" hidden="false" customHeight="false" outlineLevel="0" collapsed="false">
      <c r="A58" s="34" t="s">
        <v>5983</v>
      </c>
      <c r="B58" s="32" t="n">
        <v>1983</v>
      </c>
      <c r="C58" s="32" t="s">
        <v>5984</v>
      </c>
      <c r="D58" s="32" t="s">
        <v>5855</v>
      </c>
      <c r="E58" s="32" t="n">
        <v>1</v>
      </c>
      <c r="F58" s="32" t="s">
        <v>59</v>
      </c>
    </row>
    <row r="59" customFormat="false" ht="12.75" hidden="false" customHeight="false" outlineLevel="0" collapsed="false">
      <c r="A59" s="34" t="s">
        <v>5683</v>
      </c>
      <c r="B59" s="32" t="n">
        <v>1991</v>
      </c>
      <c r="C59" s="32" t="s">
        <v>5985</v>
      </c>
      <c r="D59" s="32" t="s">
        <v>5855</v>
      </c>
      <c r="E59" s="32" t="n">
        <v>1</v>
      </c>
      <c r="F59" s="32" t="s">
        <v>53</v>
      </c>
    </row>
    <row r="60" customFormat="false" ht="12.75" hidden="false" customHeight="false" outlineLevel="0" collapsed="false">
      <c r="A60" s="34" t="s">
        <v>5683</v>
      </c>
      <c r="B60" s="32" t="n">
        <v>1999</v>
      </c>
      <c r="C60" s="32" t="s">
        <v>5986</v>
      </c>
      <c r="D60" s="32" t="s">
        <v>5855</v>
      </c>
      <c r="E60" s="32" t="n">
        <v>1</v>
      </c>
      <c r="F60" s="32" t="s">
        <v>38</v>
      </c>
    </row>
    <row r="61" customFormat="false" ht="12.75" hidden="false" customHeight="false" outlineLevel="0" collapsed="false">
      <c r="A61" s="34" t="s">
        <v>5987</v>
      </c>
      <c r="B61" s="32" t="n">
        <v>1983</v>
      </c>
      <c r="C61" s="32" t="s">
        <v>5988</v>
      </c>
      <c r="D61" s="32" t="s">
        <v>5855</v>
      </c>
      <c r="E61" s="32" t="n">
        <v>3</v>
      </c>
      <c r="F61" s="32" t="s">
        <v>86</v>
      </c>
      <c r="G61" s="7" t="s">
        <v>148</v>
      </c>
    </row>
    <row r="62" customFormat="false" ht="12.75" hidden="false" customHeight="false" outlineLevel="0" collapsed="false">
      <c r="A62" s="34" t="s">
        <v>5989</v>
      </c>
      <c r="B62" s="32" t="s">
        <v>5990</v>
      </c>
      <c r="C62" s="32" t="s">
        <v>5991</v>
      </c>
      <c r="D62" s="32" t="s">
        <v>5992</v>
      </c>
      <c r="E62" s="32" t="n">
        <v>1</v>
      </c>
      <c r="F62" s="32" t="s">
        <v>7</v>
      </c>
    </row>
    <row r="63" customFormat="false" ht="12.75" hidden="false" customHeight="false" outlineLevel="0" collapsed="false">
      <c r="A63" s="34" t="s">
        <v>5993</v>
      </c>
      <c r="B63" s="32" t="n">
        <v>1978</v>
      </c>
      <c r="C63" s="32" t="s">
        <v>5994</v>
      </c>
      <c r="D63" s="32" t="s">
        <v>5992</v>
      </c>
      <c r="E63" s="32" t="n">
        <v>1</v>
      </c>
      <c r="F63" s="32" t="s">
        <v>5592</v>
      </c>
    </row>
    <row r="64" customFormat="false" ht="12.75" hidden="false" customHeight="false" outlineLevel="0" collapsed="false">
      <c r="A64" s="34" t="s">
        <v>65</v>
      </c>
      <c r="B64" s="32" t="n">
        <v>1978</v>
      </c>
      <c r="C64" s="32" t="s">
        <v>124</v>
      </c>
      <c r="D64" s="32" t="s">
        <v>5992</v>
      </c>
      <c r="E64" s="32" t="n">
        <v>1</v>
      </c>
      <c r="F64" s="32" t="s">
        <v>38</v>
      </c>
    </row>
    <row r="65" customFormat="false" ht="12.75" hidden="false" customHeight="false" outlineLevel="0" collapsed="false">
      <c r="A65" s="34" t="s">
        <v>5995</v>
      </c>
      <c r="B65" s="32" t="n">
        <v>1992</v>
      </c>
      <c r="C65" s="32" t="s">
        <v>5996</v>
      </c>
      <c r="D65" s="32" t="s">
        <v>5865</v>
      </c>
      <c r="E65" s="32" t="n">
        <v>10</v>
      </c>
      <c r="F65" s="32" t="s">
        <v>244</v>
      </c>
      <c r="G65" s="7" t="s">
        <v>62</v>
      </c>
    </row>
    <row r="67" customFormat="false" ht="12.75" hidden="false" customHeight="false" outlineLevel="0" collapsed="false">
      <c r="E67" s="7" t="n">
        <f aca="false">SUM(E2:E65)</f>
        <v>1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9.85"/>
    <col collapsed="false" customWidth="true" hidden="false" outlineLevel="0" max="2" min="2" style="7" width="7.28"/>
    <col collapsed="false" customWidth="true" hidden="false" outlineLevel="0" max="3" min="3" style="6" width="49.41"/>
    <col collapsed="false" customWidth="true" hidden="false" outlineLevel="0" max="4" min="4" style="7" width="7.14"/>
    <col collapsed="false" customWidth="false" hidden="false" outlineLevel="0" max="257" min="5" style="6" width="9.14"/>
  </cols>
  <sheetData>
    <row r="1" customFormat="false" ht="12.75" hidden="false" customHeight="false" outlineLevel="0" collapsed="false">
      <c r="A1" s="8" t="s">
        <v>54</v>
      </c>
      <c r="B1" s="9" t="s">
        <v>55</v>
      </c>
      <c r="C1" s="8" t="s">
        <v>0</v>
      </c>
      <c r="D1" s="9" t="s">
        <v>2</v>
      </c>
      <c r="E1" s="8" t="s">
        <v>3</v>
      </c>
      <c r="F1" s="8" t="s">
        <v>56</v>
      </c>
    </row>
    <row r="2" customFormat="false" ht="12.75" hidden="false" customHeight="false" outlineLevel="0" collapsed="false">
      <c r="A2" s="6" t="s">
        <v>57</v>
      </c>
      <c r="B2" s="7" t="n">
        <v>1968</v>
      </c>
      <c r="C2" s="6" t="s">
        <v>58</v>
      </c>
      <c r="D2" s="7" t="n">
        <v>1</v>
      </c>
      <c r="E2" s="6" t="s">
        <v>59</v>
      </c>
      <c r="F2" s="8"/>
    </row>
    <row r="3" customFormat="false" ht="12.75" hidden="false" customHeight="false" outlineLevel="0" collapsed="false">
      <c r="A3" s="7" t="s">
        <v>60</v>
      </c>
      <c r="B3" s="7" t="n">
        <v>1985</v>
      </c>
      <c r="C3" s="7" t="s">
        <v>61</v>
      </c>
      <c r="D3" s="7" t="n">
        <v>11</v>
      </c>
      <c r="E3" s="7" t="s">
        <v>33</v>
      </c>
      <c r="F3" s="6" t="s">
        <v>62</v>
      </c>
    </row>
    <row r="4" customFormat="false" ht="12.75" hidden="false" customHeight="false" outlineLevel="0" collapsed="false">
      <c r="A4" s="6" t="s">
        <v>63</v>
      </c>
      <c r="B4" s="7" t="n">
        <v>1956</v>
      </c>
      <c r="C4" s="6" t="s">
        <v>64</v>
      </c>
      <c r="D4" s="7" t="n">
        <v>3</v>
      </c>
      <c r="E4" s="6" t="s">
        <v>38</v>
      </c>
    </row>
    <row r="5" customFormat="false" ht="12.75" hidden="false" customHeight="false" outlineLevel="0" collapsed="false">
      <c r="A5" s="7" t="s">
        <v>65</v>
      </c>
      <c r="B5" s="7" t="n">
        <v>1978</v>
      </c>
      <c r="C5" s="7" t="s">
        <v>66</v>
      </c>
      <c r="D5" s="7" t="n">
        <v>1</v>
      </c>
      <c r="E5" s="7" t="s">
        <v>59</v>
      </c>
      <c r="F5" s="8"/>
    </row>
    <row r="6" customFormat="false" ht="12.75" hidden="false" customHeight="false" outlineLevel="0" collapsed="false">
      <c r="A6" s="7" t="s">
        <v>67</v>
      </c>
      <c r="B6" s="7" t="s">
        <v>68</v>
      </c>
      <c r="C6" s="7" t="s">
        <v>69</v>
      </c>
      <c r="D6" s="7" t="n">
        <v>3</v>
      </c>
      <c r="E6" s="7" t="s">
        <v>59</v>
      </c>
      <c r="F6" s="8"/>
    </row>
    <row r="7" customFormat="false" ht="12.75" hidden="false" customHeight="false" outlineLevel="0" collapsed="false">
      <c r="A7" s="6" t="s">
        <v>70</v>
      </c>
      <c r="B7" s="7" t="n">
        <v>1991</v>
      </c>
      <c r="C7" s="6" t="s">
        <v>71</v>
      </c>
      <c r="D7" s="7" t="n">
        <v>3</v>
      </c>
      <c r="E7" s="6" t="s">
        <v>38</v>
      </c>
    </row>
    <row r="8" customFormat="false" ht="12.75" hidden="false" customHeight="false" outlineLevel="0" collapsed="false">
      <c r="A8" s="6" t="s">
        <v>72</v>
      </c>
      <c r="B8" s="7" t="n">
        <v>1981</v>
      </c>
      <c r="C8" s="6" t="s">
        <v>73</v>
      </c>
      <c r="D8" s="7" t="n">
        <v>1</v>
      </c>
      <c r="E8" s="6" t="s">
        <v>59</v>
      </c>
    </row>
    <row r="9" customFormat="false" ht="12.75" hidden="false" customHeight="false" outlineLevel="0" collapsed="false">
      <c r="A9" s="6" t="s">
        <v>74</v>
      </c>
      <c r="B9" s="7" t="n">
        <v>1993</v>
      </c>
      <c r="C9" s="6" t="s">
        <v>75</v>
      </c>
      <c r="D9" s="7" t="n">
        <v>1</v>
      </c>
      <c r="E9" s="6" t="s">
        <v>59</v>
      </c>
    </row>
    <row r="25" customFormat="false" ht="12.75" hidden="false" customHeight="false" outlineLevel="0" collapsed="false">
      <c r="I25" s="6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1" activeCellId="0" sqref="A11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3" style="0" width="63.7"/>
  </cols>
  <sheetData>
    <row r="1" customFormat="false" ht="12.75" hidden="false" customHeight="false" outlineLevel="0" collapsed="false">
      <c r="A1" s="1" t="s">
        <v>77</v>
      </c>
      <c r="B1" s="1" t="s">
        <v>55</v>
      </c>
      <c r="C1" s="1" t="s">
        <v>0</v>
      </c>
      <c r="D1" s="1" t="s">
        <v>2</v>
      </c>
      <c r="E1" s="1" t="s">
        <v>3</v>
      </c>
    </row>
    <row r="2" customFormat="false" ht="12.75" hidden="false" customHeight="false" outlineLevel="0" collapsed="false">
      <c r="A2" s="1"/>
      <c r="C2" s="1" t="s">
        <v>78</v>
      </c>
    </row>
    <row r="3" customFormat="false" ht="12.75" hidden="false" customHeight="false" outlineLevel="0" collapsed="false">
      <c r="A3" s="0" t="s">
        <v>79</v>
      </c>
      <c r="B3" s="0" t="s">
        <v>80</v>
      </c>
      <c r="C3" s="0" t="s">
        <v>81</v>
      </c>
    </row>
    <row r="5" customFormat="false" ht="12.75" hidden="false" customHeight="false" outlineLevel="0" collapsed="false">
      <c r="C5" s="1" t="s">
        <v>82</v>
      </c>
    </row>
    <row r="7" customFormat="false" ht="12.75" hidden="false" customHeight="false" outlineLevel="0" collapsed="false">
      <c r="C7" s="0" t="s">
        <v>83</v>
      </c>
      <c r="D7" s="3" t="n">
        <v>2</v>
      </c>
      <c r="E7" s="0" t="s">
        <v>84</v>
      </c>
    </row>
    <row r="8" customFormat="false" ht="12.75" hidden="false" customHeight="false" outlineLevel="0" collapsed="false">
      <c r="C8" s="0" t="s">
        <v>85</v>
      </c>
      <c r="D8" s="3" t="n">
        <v>2</v>
      </c>
      <c r="E8" s="0" t="s">
        <v>84</v>
      </c>
      <c r="F8" s="0" t="s">
        <v>86</v>
      </c>
    </row>
    <row r="9" customFormat="false" ht="12.75" hidden="false" customHeight="false" outlineLevel="0" collapsed="false">
      <c r="C9" s="0" t="s">
        <v>87</v>
      </c>
      <c r="D9" s="3" t="n">
        <v>1</v>
      </c>
    </row>
    <row r="10" customFormat="false" ht="12.75" hidden="false" customHeight="false" outlineLevel="0" collapsed="false">
      <c r="C10" s="0" t="s">
        <v>88</v>
      </c>
      <c r="D10" s="3" t="n">
        <v>2</v>
      </c>
      <c r="E10" s="0" t="s">
        <v>84</v>
      </c>
    </row>
    <row r="11" customFormat="false" ht="12.75" hidden="false" customHeight="false" outlineLevel="0" collapsed="false">
      <c r="D11" s="3"/>
    </row>
    <row r="12" customFormat="false" ht="12.75" hidden="false" customHeight="false" outlineLevel="0" collapsed="false">
      <c r="C12" s="0" t="s">
        <v>89</v>
      </c>
      <c r="D12" s="3" t="n">
        <v>3</v>
      </c>
      <c r="E12" s="0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405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pane xSplit="0" ySplit="1" topLeftCell="A2920" activePane="bottomLeft" state="frozen"/>
      <selection pane="topLeft" activeCell="A1" activeCellId="0" sqref="A1"/>
      <selection pane="bottomLeft" activeCell="K2920" activeCellId="0" sqref="K29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4.56"/>
    <col collapsed="false" customWidth="true" hidden="false" outlineLevel="0" max="2" min="2" style="7" width="6.28"/>
    <col collapsed="false" customWidth="true" hidden="false" outlineLevel="0" max="3" min="3" style="7" width="54.56"/>
    <col collapsed="false" customWidth="true" hidden="false" outlineLevel="0" max="4" min="4" style="7" width="14.56"/>
    <col collapsed="false" customWidth="true" hidden="false" outlineLevel="0" max="5" min="5" style="7" width="5.85"/>
    <col collapsed="false" customWidth="false" hidden="false" outlineLevel="0" max="257" min="6" style="7" width="9.14"/>
  </cols>
  <sheetData>
    <row r="1" customFormat="false" ht="12.75" hidden="false" customHeight="false" outlineLevel="0" collapsed="false">
      <c r="A1" s="9" t="s">
        <v>91</v>
      </c>
      <c r="B1" s="9" t="s">
        <v>55</v>
      </c>
      <c r="C1" s="9" t="s">
        <v>0</v>
      </c>
      <c r="D1" s="9" t="s">
        <v>92</v>
      </c>
      <c r="E1" s="9" t="s">
        <v>2</v>
      </c>
      <c r="F1" s="9" t="s">
        <v>93</v>
      </c>
      <c r="G1" s="9" t="s">
        <v>4</v>
      </c>
    </row>
    <row r="2" customFormat="false" ht="12.75" hidden="false" customHeight="false" outlineLevel="0" collapsed="false">
      <c r="A2" s="7" t="s">
        <v>94</v>
      </c>
      <c r="B2" s="7" t="n">
        <v>1990</v>
      </c>
      <c r="C2" s="7" t="s">
        <v>95</v>
      </c>
      <c r="D2" s="7" t="s">
        <v>96</v>
      </c>
      <c r="E2" s="7" t="n">
        <v>1</v>
      </c>
      <c r="F2" s="7" t="s">
        <v>53</v>
      </c>
    </row>
    <row r="3" customFormat="false" ht="12.75" hidden="false" customHeight="false" outlineLevel="0" collapsed="false">
      <c r="A3" s="7" t="s">
        <v>94</v>
      </c>
      <c r="B3" s="7" t="n">
        <v>1974</v>
      </c>
      <c r="C3" s="7" t="s">
        <v>97</v>
      </c>
      <c r="D3" s="7" t="s">
        <v>96</v>
      </c>
      <c r="E3" s="7" t="n">
        <v>1</v>
      </c>
      <c r="F3" s="7" t="s">
        <v>53</v>
      </c>
    </row>
    <row r="4" customFormat="false" ht="12.75" hidden="false" customHeight="false" outlineLevel="0" collapsed="false">
      <c r="A4" s="7" t="s">
        <v>94</v>
      </c>
      <c r="B4" s="7" t="n">
        <v>1979</v>
      </c>
      <c r="C4" s="7" t="s">
        <v>98</v>
      </c>
      <c r="D4" s="7" t="s">
        <v>96</v>
      </c>
      <c r="E4" s="7" t="n">
        <v>1</v>
      </c>
      <c r="F4" s="7" t="s">
        <v>53</v>
      </c>
    </row>
    <row r="5" customFormat="false" ht="12.75" hidden="false" customHeight="false" outlineLevel="0" collapsed="false">
      <c r="A5" s="7" t="s">
        <v>99</v>
      </c>
      <c r="B5" s="7" t="n">
        <v>1989</v>
      </c>
      <c r="C5" s="7" t="s">
        <v>100</v>
      </c>
      <c r="E5" s="7" t="n">
        <v>1</v>
      </c>
      <c r="F5" s="7" t="s">
        <v>101</v>
      </c>
    </row>
    <row r="6" customFormat="false" ht="12.75" hidden="false" customHeight="false" outlineLevel="0" collapsed="false">
      <c r="A6" s="7" t="s">
        <v>102</v>
      </c>
      <c r="B6" s="7" t="n">
        <v>1978</v>
      </c>
      <c r="C6" s="7" t="s">
        <v>103</v>
      </c>
      <c r="D6" s="7" t="s">
        <v>104</v>
      </c>
      <c r="E6" s="7" t="n">
        <v>1</v>
      </c>
      <c r="F6" s="10" t="s">
        <v>105</v>
      </c>
    </row>
    <row r="7" customFormat="false" ht="12.75" hidden="false" customHeight="false" outlineLevel="0" collapsed="false">
      <c r="A7" s="7" t="s">
        <v>102</v>
      </c>
      <c r="B7" s="7" t="n">
        <v>1970</v>
      </c>
      <c r="C7" s="7" t="s">
        <v>106</v>
      </c>
      <c r="D7" s="7" t="s">
        <v>104</v>
      </c>
      <c r="E7" s="7" t="n">
        <v>1</v>
      </c>
      <c r="F7" s="7" t="s">
        <v>101</v>
      </c>
    </row>
    <row r="8" customFormat="false" ht="12.75" hidden="false" customHeight="false" outlineLevel="0" collapsed="false">
      <c r="A8" s="7" t="s">
        <v>102</v>
      </c>
      <c r="B8" s="7" t="n">
        <v>1987</v>
      </c>
      <c r="C8" s="7" t="s">
        <v>107</v>
      </c>
      <c r="D8" s="7" t="s">
        <v>104</v>
      </c>
      <c r="E8" s="7" t="n">
        <v>1</v>
      </c>
      <c r="F8" s="7" t="s">
        <v>101</v>
      </c>
    </row>
    <row r="9" customFormat="false" ht="12.75" hidden="false" customHeight="false" outlineLevel="0" collapsed="false">
      <c r="A9" s="7" t="s">
        <v>102</v>
      </c>
      <c r="B9" s="7" t="n">
        <v>1981</v>
      </c>
      <c r="C9" s="7" t="s">
        <v>108</v>
      </c>
      <c r="D9" s="7" t="s">
        <v>104</v>
      </c>
      <c r="E9" s="7" t="n">
        <v>1</v>
      </c>
      <c r="F9" s="7" t="s">
        <v>101</v>
      </c>
    </row>
    <row r="10" customFormat="false" ht="12.75" hidden="false" customHeight="false" outlineLevel="0" collapsed="false">
      <c r="A10" s="7" t="s">
        <v>109</v>
      </c>
      <c r="B10" s="7" t="n">
        <v>1999</v>
      </c>
      <c r="C10" s="7" t="s">
        <v>110</v>
      </c>
      <c r="E10" s="7" t="n">
        <v>1</v>
      </c>
      <c r="F10" s="7" t="s">
        <v>53</v>
      </c>
    </row>
    <row r="11" customFormat="false" ht="12.75" hidden="false" customHeight="false" outlineLevel="0" collapsed="false">
      <c r="A11" s="7" t="s">
        <v>111</v>
      </c>
      <c r="B11" s="7" t="n">
        <v>1996</v>
      </c>
      <c r="C11" s="7" t="s">
        <v>112</v>
      </c>
      <c r="D11" s="7" t="s">
        <v>113</v>
      </c>
      <c r="E11" s="7" t="n">
        <v>1</v>
      </c>
      <c r="F11" s="7" t="s">
        <v>101</v>
      </c>
    </row>
    <row r="12" customFormat="false" ht="12.75" hidden="false" customHeight="false" outlineLevel="0" collapsed="false">
      <c r="A12" s="7" t="s">
        <v>114</v>
      </c>
      <c r="B12" s="7" t="n">
        <v>1997</v>
      </c>
      <c r="C12" s="7" t="s">
        <v>115</v>
      </c>
      <c r="D12" s="7" t="s">
        <v>116</v>
      </c>
      <c r="E12" s="7" t="n">
        <v>1</v>
      </c>
      <c r="F12" s="7" t="s">
        <v>101</v>
      </c>
    </row>
    <row r="13" customFormat="false" ht="12.75" hidden="false" customHeight="false" outlineLevel="0" collapsed="false">
      <c r="A13" s="7" t="s">
        <v>117</v>
      </c>
      <c r="B13" s="7" t="n">
        <v>2005</v>
      </c>
      <c r="C13" s="7" t="s">
        <v>118</v>
      </c>
      <c r="E13" s="7" t="n">
        <v>1</v>
      </c>
      <c r="F13" s="7" t="s">
        <v>101</v>
      </c>
    </row>
    <row r="14" customFormat="false" ht="12.75" hidden="false" customHeight="false" outlineLevel="0" collapsed="false">
      <c r="A14" s="7" t="s">
        <v>119</v>
      </c>
      <c r="B14" s="7" t="n">
        <v>1973</v>
      </c>
      <c r="C14" s="7" t="s">
        <v>120</v>
      </c>
      <c r="E14" s="7" t="n">
        <v>1</v>
      </c>
      <c r="F14" s="7" t="s">
        <v>101</v>
      </c>
    </row>
    <row r="15" customFormat="false" ht="12.75" hidden="false" customHeight="false" outlineLevel="0" collapsed="false">
      <c r="A15" s="7" t="s">
        <v>121</v>
      </c>
      <c r="B15" s="7" t="n">
        <v>1989</v>
      </c>
      <c r="C15" s="7" t="s">
        <v>122</v>
      </c>
      <c r="E15" s="7" t="n">
        <v>1</v>
      </c>
      <c r="F15" s="7" t="s">
        <v>59</v>
      </c>
    </row>
    <row r="16" customFormat="false" ht="12.75" hidden="false" customHeight="false" outlineLevel="0" collapsed="false">
      <c r="A16" s="6" t="s">
        <v>123</v>
      </c>
      <c r="B16" s="7" t="n">
        <v>1978</v>
      </c>
      <c r="C16" s="6" t="s">
        <v>124</v>
      </c>
      <c r="D16" s="6" t="s">
        <v>116</v>
      </c>
      <c r="E16" s="7" t="n">
        <v>1</v>
      </c>
      <c r="F16" s="6" t="s">
        <v>59</v>
      </c>
    </row>
    <row r="17" customFormat="false" ht="12.75" hidden="false" customHeight="false" outlineLevel="0" collapsed="false">
      <c r="A17" s="7" t="s">
        <v>125</v>
      </c>
      <c r="B17" s="7" t="n">
        <v>2006</v>
      </c>
      <c r="C17" s="7" t="s">
        <v>126</v>
      </c>
      <c r="E17" s="7" t="n">
        <v>1</v>
      </c>
      <c r="F17" s="7" t="s">
        <v>53</v>
      </c>
    </row>
    <row r="18" customFormat="false" ht="12.75" hidden="false" customHeight="false" outlineLevel="0" collapsed="false">
      <c r="A18" s="7" t="s">
        <v>127</v>
      </c>
      <c r="B18" s="7" t="n">
        <v>1993</v>
      </c>
      <c r="C18" s="7" t="s">
        <v>128</v>
      </c>
      <c r="E18" s="7" t="n">
        <v>1</v>
      </c>
      <c r="F18" s="7" t="s">
        <v>101</v>
      </c>
    </row>
    <row r="19" customFormat="false" ht="12.75" hidden="false" customHeight="false" outlineLevel="0" collapsed="false">
      <c r="A19" s="7" t="s">
        <v>129</v>
      </c>
      <c r="B19" s="7" t="n">
        <v>2015</v>
      </c>
      <c r="C19" s="7" t="s">
        <v>130</v>
      </c>
      <c r="E19" s="7" t="n">
        <v>1</v>
      </c>
      <c r="F19" s="7" t="s">
        <v>101</v>
      </c>
    </row>
    <row r="20" customFormat="false" ht="12.75" hidden="false" customHeight="false" outlineLevel="0" collapsed="false">
      <c r="A20" s="7" t="s">
        <v>131</v>
      </c>
      <c r="B20" s="7" t="n">
        <v>2012</v>
      </c>
      <c r="C20" s="7" t="s">
        <v>132</v>
      </c>
      <c r="D20" s="7" t="s">
        <v>133</v>
      </c>
      <c r="E20" s="7" t="n">
        <v>1</v>
      </c>
      <c r="F20" s="7" t="s">
        <v>101</v>
      </c>
    </row>
    <row r="21" customFormat="false" ht="12.75" hidden="false" customHeight="false" outlineLevel="0" collapsed="false">
      <c r="A21" s="7" t="s">
        <v>134</v>
      </c>
      <c r="B21" s="7" t="n">
        <v>1986</v>
      </c>
      <c r="C21" s="7" t="s">
        <v>135</v>
      </c>
      <c r="E21" s="7" t="n">
        <v>1</v>
      </c>
      <c r="F21" s="10" t="s">
        <v>53</v>
      </c>
    </row>
    <row r="22" customFormat="false" ht="12.75" hidden="false" customHeight="false" outlineLevel="0" collapsed="false">
      <c r="A22" s="6" t="s">
        <v>136</v>
      </c>
      <c r="B22" s="7" t="n">
        <v>1981</v>
      </c>
      <c r="C22" s="6" t="s">
        <v>137</v>
      </c>
      <c r="D22" s="6"/>
      <c r="E22" s="7" t="n">
        <v>1</v>
      </c>
      <c r="F22" s="7" t="s">
        <v>38</v>
      </c>
    </row>
    <row r="23" customFormat="false" ht="12.75" hidden="false" customHeight="false" outlineLevel="0" collapsed="false">
      <c r="A23" s="7" t="s">
        <v>138</v>
      </c>
      <c r="B23" s="7" t="n">
        <v>1959</v>
      </c>
      <c r="C23" s="7" t="s">
        <v>139</v>
      </c>
      <c r="D23" s="7" t="s">
        <v>140</v>
      </c>
      <c r="E23" s="7" t="n">
        <v>1</v>
      </c>
      <c r="F23" s="10" t="s">
        <v>105</v>
      </c>
    </row>
    <row r="24" customFormat="false" ht="12.75" hidden="false" customHeight="false" outlineLevel="0" collapsed="false">
      <c r="A24" s="7" t="s">
        <v>141</v>
      </c>
      <c r="B24" s="7" t="n">
        <v>1993</v>
      </c>
      <c r="C24" s="7" t="s">
        <v>142</v>
      </c>
      <c r="D24" s="7" t="s">
        <v>143</v>
      </c>
      <c r="E24" s="7" t="n">
        <v>1</v>
      </c>
      <c r="F24" s="7" t="s">
        <v>59</v>
      </c>
    </row>
    <row r="25" customFormat="false" ht="12.75" hidden="false" customHeight="false" outlineLevel="0" collapsed="false">
      <c r="A25" s="7" t="s">
        <v>144</v>
      </c>
      <c r="B25" s="7" t="n">
        <v>1988</v>
      </c>
      <c r="C25" s="7" t="s">
        <v>145</v>
      </c>
      <c r="E25" s="7" t="n">
        <v>1</v>
      </c>
      <c r="F25" s="7" t="s">
        <v>59</v>
      </c>
    </row>
    <row r="26" customFormat="false" ht="12.75" hidden="false" customHeight="false" outlineLevel="0" collapsed="false">
      <c r="A26" s="7" t="s">
        <v>146</v>
      </c>
      <c r="B26" s="7" t="n">
        <v>1956</v>
      </c>
      <c r="C26" s="7" t="s">
        <v>147</v>
      </c>
      <c r="E26" s="7" t="n">
        <v>2</v>
      </c>
      <c r="F26" s="7" t="s">
        <v>90</v>
      </c>
      <c r="G26" s="7" t="s">
        <v>148</v>
      </c>
    </row>
    <row r="27" customFormat="false" ht="12.75" hidden="false" customHeight="false" outlineLevel="0" collapsed="false">
      <c r="A27" s="7" t="s">
        <v>149</v>
      </c>
      <c r="B27" s="7" t="n">
        <v>1990</v>
      </c>
      <c r="C27" s="7" t="s">
        <v>150</v>
      </c>
      <c r="D27" s="7" t="s">
        <v>133</v>
      </c>
      <c r="E27" s="7" t="n">
        <v>1</v>
      </c>
      <c r="F27" s="7" t="s">
        <v>53</v>
      </c>
    </row>
    <row r="28" customFormat="false" ht="12.75" hidden="false" customHeight="false" outlineLevel="0" collapsed="false">
      <c r="A28" s="7" t="s">
        <v>151</v>
      </c>
      <c r="B28" s="7" t="n">
        <v>1992</v>
      </c>
      <c r="C28" s="7" t="s">
        <v>152</v>
      </c>
      <c r="E28" s="7" t="n">
        <v>1</v>
      </c>
      <c r="F28" s="7" t="s">
        <v>38</v>
      </c>
    </row>
    <row r="29" customFormat="false" ht="12.75" hidden="false" customHeight="false" outlineLevel="0" collapsed="false">
      <c r="A29" s="7" t="s">
        <v>153</v>
      </c>
      <c r="B29" s="7" t="s">
        <v>154</v>
      </c>
      <c r="C29" s="7" t="s">
        <v>155</v>
      </c>
      <c r="D29" s="7" t="s">
        <v>116</v>
      </c>
      <c r="E29" s="7" t="n">
        <v>1</v>
      </c>
      <c r="F29" s="7" t="s">
        <v>101</v>
      </c>
    </row>
    <row r="30" customFormat="false" ht="12.75" hidden="false" customHeight="false" outlineLevel="0" collapsed="false">
      <c r="A30" s="7" t="s">
        <v>156</v>
      </c>
      <c r="B30" s="7" t="n">
        <v>1997</v>
      </c>
      <c r="C30" s="7" t="s">
        <v>157</v>
      </c>
      <c r="D30" s="7" t="s">
        <v>116</v>
      </c>
      <c r="E30" s="7" t="n">
        <v>1</v>
      </c>
      <c r="F30" s="7" t="s">
        <v>53</v>
      </c>
    </row>
    <row r="31" customFormat="false" ht="12.75" hidden="false" customHeight="false" outlineLevel="0" collapsed="false">
      <c r="A31" s="7" t="s">
        <v>158</v>
      </c>
      <c r="B31" s="7" t="n">
        <v>1966</v>
      </c>
      <c r="C31" s="7" t="s">
        <v>159</v>
      </c>
      <c r="E31" s="7" t="n">
        <v>1</v>
      </c>
      <c r="F31" s="7" t="s">
        <v>53</v>
      </c>
    </row>
    <row r="32" customFormat="false" ht="12.75" hidden="false" customHeight="false" outlineLevel="0" collapsed="false">
      <c r="A32" s="6" t="s">
        <v>160</v>
      </c>
      <c r="B32" s="7" t="n">
        <v>1967</v>
      </c>
      <c r="C32" s="6" t="s">
        <v>161</v>
      </c>
      <c r="D32" s="6" t="s">
        <v>104</v>
      </c>
      <c r="E32" s="7" t="n">
        <v>3</v>
      </c>
      <c r="F32" s="6" t="s">
        <v>7</v>
      </c>
      <c r="G32" s="7" t="s">
        <v>62</v>
      </c>
    </row>
    <row r="33" customFormat="false" ht="12.75" hidden="false" customHeight="false" outlineLevel="0" collapsed="false">
      <c r="A33" s="7" t="s">
        <v>160</v>
      </c>
      <c r="B33" s="7" t="s">
        <v>162</v>
      </c>
      <c r="C33" s="7" t="s">
        <v>161</v>
      </c>
      <c r="D33" s="7" t="s">
        <v>104</v>
      </c>
      <c r="E33" s="7" t="n">
        <v>3</v>
      </c>
      <c r="F33" s="7" t="s">
        <v>59</v>
      </c>
    </row>
    <row r="34" customFormat="false" ht="12.75" hidden="false" customHeight="false" outlineLevel="0" collapsed="false">
      <c r="A34" s="7" t="s">
        <v>160</v>
      </c>
      <c r="B34" s="7" t="n">
        <v>1975</v>
      </c>
      <c r="C34" s="7" t="s">
        <v>163</v>
      </c>
      <c r="D34" s="7" t="s">
        <v>104</v>
      </c>
      <c r="E34" s="7" t="n">
        <v>1</v>
      </c>
      <c r="F34" s="7" t="s">
        <v>53</v>
      </c>
    </row>
    <row r="35" customFormat="false" ht="12.75" hidden="false" customHeight="false" outlineLevel="0" collapsed="false">
      <c r="A35" s="7" t="s">
        <v>164</v>
      </c>
      <c r="B35" s="7" t="n">
        <v>1984</v>
      </c>
      <c r="C35" s="7" t="s">
        <v>165</v>
      </c>
      <c r="D35" s="7" t="s">
        <v>104</v>
      </c>
      <c r="E35" s="7" t="n">
        <v>1</v>
      </c>
      <c r="F35" s="7" t="s">
        <v>59</v>
      </c>
    </row>
    <row r="36" customFormat="false" ht="12.75" hidden="false" customHeight="false" outlineLevel="0" collapsed="false">
      <c r="A36" s="7" t="s">
        <v>166</v>
      </c>
      <c r="B36" s="7" t="n">
        <v>1964</v>
      </c>
      <c r="C36" s="7" t="s">
        <v>167</v>
      </c>
      <c r="D36" s="7" t="s">
        <v>104</v>
      </c>
      <c r="E36" s="7" t="n">
        <v>1</v>
      </c>
      <c r="F36" s="7" t="s">
        <v>101</v>
      </c>
    </row>
    <row r="37" customFormat="false" ht="12.75" hidden="false" customHeight="false" outlineLevel="0" collapsed="false">
      <c r="A37" s="7" t="s">
        <v>168</v>
      </c>
      <c r="B37" s="7" t="n">
        <v>2001</v>
      </c>
      <c r="C37" s="7" t="s">
        <v>169</v>
      </c>
      <c r="E37" s="7" t="n">
        <v>1</v>
      </c>
      <c r="F37" s="7" t="s">
        <v>101</v>
      </c>
    </row>
    <row r="38" customFormat="false" ht="12.75" hidden="false" customHeight="false" outlineLevel="0" collapsed="false">
      <c r="A38" s="7" t="s">
        <v>170</v>
      </c>
      <c r="B38" s="7" t="n">
        <v>1959</v>
      </c>
      <c r="C38" s="7" t="s">
        <v>171</v>
      </c>
      <c r="D38" s="7" t="s">
        <v>104</v>
      </c>
      <c r="E38" s="7" t="n">
        <v>1</v>
      </c>
      <c r="F38" s="7" t="s">
        <v>53</v>
      </c>
      <c r="G38" s="7" t="s">
        <v>148</v>
      </c>
    </row>
    <row r="39" customFormat="false" ht="12.75" hidden="false" customHeight="false" outlineLevel="0" collapsed="false">
      <c r="A39" s="7" t="s">
        <v>172</v>
      </c>
      <c r="B39" s="7" t="n">
        <v>1979</v>
      </c>
      <c r="C39" s="7" t="s">
        <v>173</v>
      </c>
      <c r="D39" s="7" t="s">
        <v>104</v>
      </c>
      <c r="E39" s="7" t="n">
        <v>1</v>
      </c>
      <c r="F39" s="10" t="s">
        <v>53</v>
      </c>
    </row>
    <row r="40" customFormat="false" ht="12.75" hidden="false" customHeight="false" outlineLevel="0" collapsed="false">
      <c r="A40" s="7" t="s">
        <v>174</v>
      </c>
      <c r="B40" s="7" t="n">
        <v>1976</v>
      </c>
      <c r="C40" s="7" t="s">
        <v>175</v>
      </c>
      <c r="D40" s="7" t="s">
        <v>140</v>
      </c>
      <c r="E40" s="7" t="n">
        <v>1</v>
      </c>
      <c r="F40" s="6" t="s">
        <v>59</v>
      </c>
    </row>
    <row r="41" customFormat="false" ht="12.75" hidden="false" customHeight="false" outlineLevel="0" collapsed="false">
      <c r="A41" s="7" t="s">
        <v>176</v>
      </c>
      <c r="B41" s="7" t="n">
        <v>1985</v>
      </c>
      <c r="C41" s="7" t="s">
        <v>177</v>
      </c>
      <c r="E41" s="7" t="n">
        <v>1</v>
      </c>
      <c r="F41" s="7" t="s">
        <v>90</v>
      </c>
      <c r="G41" s="7" t="s">
        <v>178</v>
      </c>
    </row>
    <row r="42" customFormat="false" ht="12.75" hidden="false" customHeight="false" outlineLevel="0" collapsed="false">
      <c r="A42" s="7" t="s">
        <v>179</v>
      </c>
      <c r="B42" s="7" t="n">
        <v>2000</v>
      </c>
      <c r="C42" s="7" t="s">
        <v>180</v>
      </c>
      <c r="E42" s="7" t="n">
        <v>1</v>
      </c>
      <c r="F42" s="7" t="s">
        <v>101</v>
      </c>
    </row>
    <row r="43" customFormat="false" ht="12.75" hidden="false" customHeight="false" outlineLevel="0" collapsed="false">
      <c r="A43" s="7" t="s">
        <v>181</v>
      </c>
      <c r="B43" s="7" t="n">
        <v>1986</v>
      </c>
      <c r="C43" s="7" t="s">
        <v>182</v>
      </c>
      <c r="E43" s="7" t="n">
        <v>1</v>
      </c>
      <c r="F43" s="7" t="s">
        <v>59</v>
      </c>
    </row>
    <row r="44" customFormat="false" ht="12.75" hidden="false" customHeight="false" outlineLevel="0" collapsed="false">
      <c r="A44" s="6" t="s">
        <v>183</v>
      </c>
      <c r="B44" s="7" t="n">
        <v>1968</v>
      </c>
      <c r="C44" s="6" t="s">
        <v>184</v>
      </c>
      <c r="D44" s="6" t="s">
        <v>104</v>
      </c>
      <c r="E44" s="7" t="n">
        <v>2</v>
      </c>
      <c r="F44" s="6" t="s">
        <v>33</v>
      </c>
    </row>
    <row r="45" customFormat="false" ht="12.75" hidden="false" customHeight="false" outlineLevel="0" collapsed="false">
      <c r="A45" s="7" t="s">
        <v>185</v>
      </c>
      <c r="B45" s="7" t="n">
        <v>1981</v>
      </c>
      <c r="C45" s="7" t="s">
        <v>186</v>
      </c>
      <c r="E45" s="7" t="n">
        <v>1</v>
      </c>
      <c r="F45" s="7" t="s">
        <v>90</v>
      </c>
    </row>
    <row r="46" customFormat="false" ht="12.75" hidden="false" customHeight="false" outlineLevel="0" collapsed="false">
      <c r="A46" s="7" t="s">
        <v>185</v>
      </c>
      <c r="B46" s="7" t="n">
        <v>1985</v>
      </c>
      <c r="C46" s="7" t="s">
        <v>187</v>
      </c>
      <c r="D46" s="7" t="s">
        <v>188</v>
      </c>
      <c r="E46" s="7" t="n">
        <v>2</v>
      </c>
      <c r="F46" s="7" t="s">
        <v>33</v>
      </c>
    </row>
    <row r="47" customFormat="false" ht="12.75" hidden="false" customHeight="false" outlineLevel="0" collapsed="false">
      <c r="A47" s="7" t="s">
        <v>189</v>
      </c>
      <c r="B47" s="7" t="n">
        <v>1963</v>
      </c>
      <c r="C47" s="7" t="s">
        <v>190</v>
      </c>
      <c r="D47" s="7" t="s">
        <v>140</v>
      </c>
      <c r="E47" s="7" t="n">
        <v>1</v>
      </c>
      <c r="F47" s="7" t="s">
        <v>90</v>
      </c>
      <c r="G47" s="7" t="s">
        <v>62</v>
      </c>
    </row>
    <row r="48" customFormat="false" ht="12.75" hidden="false" customHeight="false" outlineLevel="0" collapsed="false">
      <c r="A48" s="7" t="s">
        <v>191</v>
      </c>
      <c r="B48" s="7" t="n">
        <v>1985</v>
      </c>
      <c r="C48" s="7" t="s">
        <v>192</v>
      </c>
      <c r="D48" s="7" t="s">
        <v>193</v>
      </c>
      <c r="E48" s="7" t="n">
        <v>1</v>
      </c>
      <c r="F48" s="7" t="s">
        <v>101</v>
      </c>
    </row>
    <row r="49" customFormat="false" ht="12.75" hidden="false" customHeight="false" outlineLevel="0" collapsed="false">
      <c r="A49" s="7" t="s">
        <v>194</v>
      </c>
      <c r="B49" s="7" t="n">
        <v>1984</v>
      </c>
      <c r="C49" s="7" t="s">
        <v>195</v>
      </c>
      <c r="E49" s="7" t="n">
        <v>1</v>
      </c>
      <c r="F49" s="7" t="s">
        <v>53</v>
      </c>
    </row>
    <row r="50" customFormat="false" ht="12.75" hidden="false" customHeight="false" outlineLevel="0" collapsed="false">
      <c r="A50" s="7" t="s">
        <v>196</v>
      </c>
      <c r="B50" s="7" t="n">
        <v>2005</v>
      </c>
      <c r="C50" s="7" t="s">
        <v>197</v>
      </c>
      <c r="E50" s="7" t="n">
        <v>1</v>
      </c>
      <c r="F50" s="7" t="s">
        <v>101</v>
      </c>
    </row>
    <row r="51" customFormat="false" ht="12.75" hidden="false" customHeight="false" outlineLevel="0" collapsed="false">
      <c r="A51" s="6" t="s">
        <v>196</v>
      </c>
      <c r="B51" s="7" t="n">
        <v>2000</v>
      </c>
      <c r="C51" s="6" t="s">
        <v>198</v>
      </c>
      <c r="D51" s="6"/>
      <c r="E51" s="7" t="n">
        <v>1</v>
      </c>
      <c r="F51" s="10" t="s">
        <v>59</v>
      </c>
    </row>
    <row r="52" customFormat="false" ht="12.75" hidden="false" customHeight="false" outlineLevel="0" collapsed="false">
      <c r="A52" s="7" t="s">
        <v>196</v>
      </c>
      <c r="B52" s="7" t="n">
        <v>2009</v>
      </c>
      <c r="C52" s="7" t="s">
        <v>199</v>
      </c>
      <c r="E52" s="7" t="n">
        <v>1</v>
      </c>
      <c r="F52" s="7" t="s">
        <v>101</v>
      </c>
    </row>
    <row r="53" customFormat="false" ht="12.75" hidden="false" customHeight="false" outlineLevel="0" collapsed="false">
      <c r="A53" s="7" t="s">
        <v>200</v>
      </c>
      <c r="B53" s="7" t="s">
        <v>201</v>
      </c>
      <c r="C53" s="7" t="s">
        <v>202</v>
      </c>
      <c r="E53" s="7" t="n">
        <v>1</v>
      </c>
      <c r="F53" s="7" t="s">
        <v>53</v>
      </c>
    </row>
    <row r="54" customFormat="false" ht="12.75" hidden="false" customHeight="false" outlineLevel="0" collapsed="false">
      <c r="A54" s="7" t="s">
        <v>203</v>
      </c>
      <c r="B54" s="7" t="n">
        <v>1996</v>
      </c>
      <c r="C54" s="7" t="s">
        <v>204</v>
      </c>
      <c r="D54" s="7" t="s">
        <v>133</v>
      </c>
      <c r="E54" s="7" t="n">
        <v>1</v>
      </c>
      <c r="F54" s="7" t="s">
        <v>59</v>
      </c>
    </row>
    <row r="55" customFormat="false" ht="12.75" hidden="false" customHeight="false" outlineLevel="0" collapsed="false">
      <c r="A55" s="7" t="s">
        <v>205</v>
      </c>
      <c r="B55" s="7" t="n">
        <v>2013</v>
      </c>
      <c r="C55" s="7" t="s">
        <v>206</v>
      </c>
      <c r="E55" s="7" t="n">
        <v>1</v>
      </c>
      <c r="F55" s="7" t="s">
        <v>53</v>
      </c>
    </row>
    <row r="56" customFormat="false" ht="12.75" hidden="false" customHeight="false" outlineLevel="0" collapsed="false">
      <c r="A56" s="7" t="s">
        <v>207</v>
      </c>
      <c r="B56" s="7" t="n">
        <v>1989</v>
      </c>
      <c r="C56" s="7" t="s">
        <v>208</v>
      </c>
      <c r="E56" s="7" t="n">
        <v>1</v>
      </c>
      <c r="F56" s="7" t="s">
        <v>53</v>
      </c>
    </row>
    <row r="57" customFormat="false" ht="12.75" hidden="false" customHeight="false" outlineLevel="0" collapsed="false">
      <c r="A57" s="6" t="s">
        <v>209</v>
      </c>
      <c r="B57" s="7" t="s">
        <v>210</v>
      </c>
      <c r="C57" s="6" t="s">
        <v>211</v>
      </c>
      <c r="D57" s="6" t="s">
        <v>212</v>
      </c>
      <c r="E57" s="7" t="n">
        <v>2</v>
      </c>
      <c r="F57" s="11" t="s">
        <v>38</v>
      </c>
    </row>
    <row r="58" customFormat="false" ht="12.75" hidden="false" customHeight="false" outlineLevel="0" collapsed="false">
      <c r="A58" s="7" t="s">
        <v>213</v>
      </c>
      <c r="B58" s="7" t="n">
        <v>1999</v>
      </c>
      <c r="C58" s="7" t="s">
        <v>214</v>
      </c>
      <c r="D58" s="7" t="s">
        <v>215</v>
      </c>
      <c r="E58" s="7" t="n">
        <v>1</v>
      </c>
      <c r="F58" s="7" t="s">
        <v>33</v>
      </c>
    </row>
    <row r="59" customFormat="false" ht="12.75" hidden="false" customHeight="false" outlineLevel="0" collapsed="false">
      <c r="A59" s="7" t="s">
        <v>216</v>
      </c>
      <c r="B59" s="7" t="n">
        <v>1983</v>
      </c>
      <c r="C59" s="7" t="s">
        <v>217</v>
      </c>
      <c r="D59" s="7" t="s">
        <v>140</v>
      </c>
      <c r="E59" s="7" t="n">
        <v>1</v>
      </c>
      <c r="F59" s="7" t="s">
        <v>101</v>
      </c>
    </row>
    <row r="60" customFormat="false" ht="12.75" hidden="false" customHeight="false" outlineLevel="0" collapsed="false">
      <c r="A60" s="7" t="s">
        <v>218</v>
      </c>
      <c r="B60" s="7" t="n">
        <v>2008</v>
      </c>
      <c r="C60" s="7" t="s">
        <v>219</v>
      </c>
      <c r="E60" s="7" t="n">
        <v>1</v>
      </c>
      <c r="F60" s="7" t="s">
        <v>53</v>
      </c>
    </row>
    <row r="61" customFormat="false" ht="12.75" hidden="false" customHeight="false" outlineLevel="0" collapsed="false">
      <c r="A61" s="7" t="s">
        <v>220</v>
      </c>
      <c r="B61" s="7" t="n">
        <v>1999</v>
      </c>
      <c r="C61" s="7" t="s">
        <v>221</v>
      </c>
      <c r="D61" s="7" t="s">
        <v>222</v>
      </c>
      <c r="E61" s="7" t="n">
        <v>1</v>
      </c>
      <c r="F61" s="7" t="s">
        <v>33</v>
      </c>
    </row>
    <row r="62" customFormat="false" ht="12.75" hidden="false" customHeight="false" outlineLevel="0" collapsed="false">
      <c r="A62" s="7" t="s">
        <v>223</v>
      </c>
      <c r="B62" s="7" t="n">
        <v>1994</v>
      </c>
      <c r="C62" s="7" t="s">
        <v>224</v>
      </c>
      <c r="D62" s="7" t="s">
        <v>104</v>
      </c>
      <c r="E62" s="7" t="n">
        <v>1</v>
      </c>
      <c r="F62" s="7" t="s">
        <v>53</v>
      </c>
    </row>
    <row r="63" customFormat="false" ht="12.75" hidden="false" customHeight="false" outlineLevel="0" collapsed="false">
      <c r="A63" s="7" t="s">
        <v>225</v>
      </c>
      <c r="B63" s="7" t="n">
        <v>1993</v>
      </c>
      <c r="C63" s="7" t="s">
        <v>226</v>
      </c>
      <c r="D63" s="7" t="s">
        <v>104</v>
      </c>
      <c r="E63" s="7" t="n">
        <v>1</v>
      </c>
      <c r="F63" s="7" t="s">
        <v>53</v>
      </c>
    </row>
    <row r="64" customFormat="false" ht="12.75" hidden="false" customHeight="false" outlineLevel="0" collapsed="false">
      <c r="A64" s="7" t="s">
        <v>227</v>
      </c>
      <c r="B64" s="7" t="n">
        <v>1980</v>
      </c>
      <c r="C64" s="7" t="s">
        <v>228</v>
      </c>
      <c r="D64" s="7" t="s">
        <v>229</v>
      </c>
      <c r="E64" s="7" t="n">
        <v>1</v>
      </c>
      <c r="F64" s="10" t="s">
        <v>59</v>
      </c>
    </row>
    <row r="65" customFormat="false" ht="12.75" hidden="false" customHeight="false" outlineLevel="0" collapsed="false">
      <c r="A65" s="7" t="s">
        <v>230</v>
      </c>
      <c r="B65" s="7" t="n">
        <v>1990</v>
      </c>
      <c r="C65" s="7" t="s">
        <v>231</v>
      </c>
      <c r="D65" s="7" t="s">
        <v>232</v>
      </c>
      <c r="E65" s="7" t="n">
        <v>1</v>
      </c>
      <c r="F65" s="7" t="s">
        <v>101</v>
      </c>
    </row>
    <row r="66" customFormat="false" ht="12.75" hidden="false" customHeight="false" outlineLevel="0" collapsed="false">
      <c r="A66" s="7" t="s">
        <v>230</v>
      </c>
      <c r="B66" s="7" t="n">
        <v>1989</v>
      </c>
      <c r="C66" s="7" t="s">
        <v>233</v>
      </c>
      <c r="E66" s="7" t="n">
        <v>1</v>
      </c>
      <c r="F66" s="7" t="s">
        <v>38</v>
      </c>
    </row>
    <row r="67" customFormat="false" ht="12.75" hidden="false" customHeight="false" outlineLevel="0" collapsed="false">
      <c r="A67" s="7" t="s">
        <v>230</v>
      </c>
      <c r="B67" s="7" t="n">
        <v>1995</v>
      </c>
      <c r="C67" s="7" t="s">
        <v>234</v>
      </c>
      <c r="E67" s="7" t="n">
        <v>1</v>
      </c>
      <c r="F67" s="7" t="s">
        <v>38</v>
      </c>
    </row>
    <row r="68" customFormat="false" ht="12.75" hidden="false" customHeight="false" outlineLevel="0" collapsed="false">
      <c r="A68" s="7" t="s">
        <v>235</v>
      </c>
      <c r="B68" s="7" t="n">
        <v>2007</v>
      </c>
      <c r="C68" s="7" t="s">
        <v>236</v>
      </c>
      <c r="D68" s="7" t="s">
        <v>237</v>
      </c>
      <c r="E68" s="7" t="n">
        <v>1</v>
      </c>
      <c r="F68" s="7" t="s">
        <v>101</v>
      </c>
    </row>
    <row r="69" customFormat="false" ht="12.75" hidden="false" customHeight="false" outlineLevel="0" collapsed="false">
      <c r="A69" s="7" t="s">
        <v>238</v>
      </c>
      <c r="B69" s="7" t="n">
        <v>1998</v>
      </c>
      <c r="C69" s="7" t="s">
        <v>239</v>
      </c>
      <c r="D69" s="7" t="s">
        <v>222</v>
      </c>
      <c r="E69" s="7" t="n">
        <v>1</v>
      </c>
      <c r="F69" s="7" t="s">
        <v>59</v>
      </c>
    </row>
    <row r="70" customFormat="false" ht="12.75" hidden="false" customHeight="false" outlineLevel="0" collapsed="false">
      <c r="A70" s="7" t="s">
        <v>240</v>
      </c>
      <c r="B70" s="7" t="s">
        <v>241</v>
      </c>
      <c r="C70" s="7" t="s">
        <v>242</v>
      </c>
      <c r="D70" s="7" t="s">
        <v>243</v>
      </c>
      <c r="E70" s="7" t="n">
        <v>3</v>
      </c>
      <c r="F70" s="7" t="s">
        <v>244</v>
      </c>
      <c r="G70" s="7" t="s">
        <v>245</v>
      </c>
    </row>
    <row r="71" customFormat="false" ht="12.75" hidden="false" customHeight="false" outlineLevel="0" collapsed="false">
      <c r="A71" s="7" t="s">
        <v>246</v>
      </c>
      <c r="B71" s="7" t="n">
        <v>1984</v>
      </c>
      <c r="C71" s="7" t="s">
        <v>247</v>
      </c>
      <c r="E71" s="7" t="n">
        <v>1</v>
      </c>
      <c r="F71" s="7" t="s">
        <v>33</v>
      </c>
    </row>
    <row r="72" customFormat="false" ht="12.75" hidden="false" customHeight="false" outlineLevel="0" collapsed="false">
      <c r="A72" s="7" t="s">
        <v>248</v>
      </c>
      <c r="B72" s="7" t="n">
        <v>2001</v>
      </c>
      <c r="C72" s="7" t="s">
        <v>249</v>
      </c>
      <c r="E72" s="7" t="n">
        <v>1</v>
      </c>
      <c r="F72" s="7" t="s">
        <v>38</v>
      </c>
    </row>
    <row r="73" customFormat="false" ht="12.75" hidden="false" customHeight="false" outlineLevel="0" collapsed="false">
      <c r="A73" s="7" t="s">
        <v>250</v>
      </c>
      <c r="B73" s="7" t="n">
        <v>1992</v>
      </c>
      <c r="C73" s="7" t="s">
        <v>251</v>
      </c>
      <c r="D73" s="7" t="s">
        <v>212</v>
      </c>
      <c r="E73" s="7" t="n">
        <v>1</v>
      </c>
      <c r="F73" s="7" t="s">
        <v>101</v>
      </c>
    </row>
    <row r="74" customFormat="false" ht="12.75" hidden="false" customHeight="false" outlineLevel="0" collapsed="false">
      <c r="A74" s="7" t="s">
        <v>250</v>
      </c>
      <c r="B74" s="7" t="n">
        <v>1976</v>
      </c>
      <c r="C74" s="7" t="s">
        <v>252</v>
      </c>
      <c r="D74" s="7" t="s">
        <v>212</v>
      </c>
      <c r="E74" s="7" t="n">
        <v>1</v>
      </c>
      <c r="F74" s="7" t="s">
        <v>38</v>
      </c>
    </row>
    <row r="75" customFormat="false" ht="12.75" hidden="false" customHeight="false" outlineLevel="0" collapsed="false">
      <c r="A75" s="7" t="s">
        <v>253</v>
      </c>
      <c r="B75" s="7" t="n">
        <v>1956</v>
      </c>
      <c r="C75" s="7" t="s">
        <v>254</v>
      </c>
      <c r="D75" s="7" t="s">
        <v>255</v>
      </c>
      <c r="E75" s="7" t="n">
        <v>1</v>
      </c>
      <c r="F75" s="7" t="s">
        <v>53</v>
      </c>
    </row>
    <row r="76" customFormat="false" ht="12.75" hidden="false" customHeight="false" outlineLevel="0" collapsed="false">
      <c r="A76" s="7" t="s">
        <v>256</v>
      </c>
      <c r="B76" s="7" t="n">
        <v>1962</v>
      </c>
      <c r="C76" s="7" t="s">
        <v>257</v>
      </c>
      <c r="E76" s="7" t="n">
        <v>1</v>
      </c>
      <c r="F76" s="7" t="s">
        <v>38</v>
      </c>
    </row>
    <row r="77" customFormat="false" ht="12.75" hidden="false" customHeight="false" outlineLevel="0" collapsed="false">
      <c r="A77" s="7" t="s">
        <v>258</v>
      </c>
      <c r="B77" s="7" t="n">
        <v>2004</v>
      </c>
      <c r="C77" s="7" t="s">
        <v>259</v>
      </c>
      <c r="E77" s="7" t="n">
        <v>1</v>
      </c>
      <c r="F77" s="7" t="s">
        <v>59</v>
      </c>
    </row>
    <row r="78" customFormat="false" ht="12.75" hidden="false" customHeight="false" outlineLevel="0" collapsed="false">
      <c r="A78" s="7" t="s">
        <v>260</v>
      </c>
      <c r="B78" s="7" t="n">
        <v>1967</v>
      </c>
      <c r="C78" s="7" t="s">
        <v>261</v>
      </c>
      <c r="D78" s="7" t="s">
        <v>262</v>
      </c>
      <c r="E78" s="7" t="n">
        <v>1</v>
      </c>
      <c r="F78" s="10" t="s">
        <v>38</v>
      </c>
    </row>
    <row r="79" customFormat="false" ht="12.75" hidden="false" customHeight="false" outlineLevel="0" collapsed="false">
      <c r="A79" s="7" t="s">
        <v>263</v>
      </c>
      <c r="B79" s="7" t="n">
        <v>1988</v>
      </c>
      <c r="C79" s="7" t="s">
        <v>264</v>
      </c>
      <c r="D79" s="7" t="s">
        <v>140</v>
      </c>
      <c r="E79" s="7" t="n">
        <v>1</v>
      </c>
      <c r="F79" s="7" t="s">
        <v>101</v>
      </c>
    </row>
    <row r="80" customFormat="false" ht="12.75" hidden="false" customHeight="false" outlineLevel="0" collapsed="false">
      <c r="A80" s="7" t="s">
        <v>265</v>
      </c>
      <c r="B80" s="7" t="n">
        <v>1996</v>
      </c>
      <c r="C80" s="7" t="s">
        <v>266</v>
      </c>
      <c r="E80" s="7" t="n">
        <v>1</v>
      </c>
      <c r="F80" s="7" t="s">
        <v>38</v>
      </c>
      <c r="G80" s="7" t="s">
        <v>148</v>
      </c>
    </row>
    <row r="81" customFormat="false" ht="12.75" hidden="false" customHeight="false" outlineLevel="0" collapsed="false">
      <c r="A81" s="7" t="s">
        <v>265</v>
      </c>
      <c r="B81" s="7" t="n">
        <v>1981</v>
      </c>
      <c r="C81" s="7" t="s">
        <v>267</v>
      </c>
      <c r="E81" s="7" t="n">
        <v>1</v>
      </c>
      <c r="F81" s="7" t="s">
        <v>38</v>
      </c>
      <c r="G81" s="7" t="s">
        <v>148</v>
      </c>
    </row>
    <row r="82" customFormat="false" ht="12.75" hidden="false" customHeight="false" outlineLevel="0" collapsed="false">
      <c r="A82" s="7" t="s">
        <v>265</v>
      </c>
      <c r="B82" s="7" t="n">
        <v>1976</v>
      </c>
      <c r="C82" s="7" t="s">
        <v>268</v>
      </c>
      <c r="E82" s="7" t="n">
        <v>1</v>
      </c>
      <c r="F82" s="7" t="s">
        <v>7</v>
      </c>
    </row>
    <row r="83" customFormat="false" ht="12.75" hidden="false" customHeight="false" outlineLevel="0" collapsed="false">
      <c r="A83" s="7" t="s">
        <v>269</v>
      </c>
      <c r="B83" s="7" t="n">
        <v>1978</v>
      </c>
      <c r="C83" s="7" t="s">
        <v>270</v>
      </c>
      <c r="D83" s="7" t="s">
        <v>104</v>
      </c>
      <c r="E83" s="7" t="n">
        <v>1</v>
      </c>
      <c r="F83" s="7" t="s">
        <v>101</v>
      </c>
    </row>
    <row r="84" customFormat="false" ht="12.75" hidden="false" customHeight="false" outlineLevel="0" collapsed="false">
      <c r="A84" s="7" t="s">
        <v>271</v>
      </c>
      <c r="B84" s="7" t="n">
        <v>1992</v>
      </c>
      <c r="C84" s="7" t="s">
        <v>272</v>
      </c>
      <c r="D84" s="7" t="s">
        <v>273</v>
      </c>
      <c r="E84" s="7" t="n">
        <v>1</v>
      </c>
      <c r="F84" s="7" t="s">
        <v>53</v>
      </c>
    </row>
    <row r="85" customFormat="false" ht="12.75" hidden="false" customHeight="false" outlineLevel="0" collapsed="false">
      <c r="A85" s="7" t="s">
        <v>274</v>
      </c>
      <c r="B85" s="7" t="n">
        <v>1980</v>
      </c>
      <c r="C85" s="7" t="s">
        <v>275</v>
      </c>
      <c r="E85" s="7" t="n">
        <v>1</v>
      </c>
      <c r="F85" s="7" t="s">
        <v>90</v>
      </c>
    </row>
    <row r="86" customFormat="false" ht="12.75" hidden="false" customHeight="false" outlineLevel="0" collapsed="false">
      <c r="A86" s="7" t="s">
        <v>276</v>
      </c>
      <c r="B86" s="7" t="n">
        <v>1984</v>
      </c>
      <c r="C86" s="7" t="s">
        <v>277</v>
      </c>
      <c r="E86" s="7" t="n">
        <v>1</v>
      </c>
      <c r="F86" s="7" t="s">
        <v>59</v>
      </c>
    </row>
    <row r="87" customFormat="false" ht="12.75" hidden="false" customHeight="false" outlineLevel="0" collapsed="false">
      <c r="A87" s="7" t="s">
        <v>278</v>
      </c>
      <c r="B87" s="7" t="n">
        <v>1978</v>
      </c>
      <c r="C87" s="7" t="s">
        <v>279</v>
      </c>
      <c r="D87" s="7" t="s">
        <v>140</v>
      </c>
      <c r="E87" s="7" t="n">
        <v>1</v>
      </c>
      <c r="F87" s="7" t="s">
        <v>53</v>
      </c>
    </row>
    <row r="88" customFormat="false" ht="12.75" hidden="false" customHeight="false" outlineLevel="0" collapsed="false">
      <c r="A88" s="7" t="s">
        <v>278</v>
      </c>
      <c r="B88" s="7" t="n">
        <v>1972</v>
      </c>
      <c r="C88" s="7" t="s">
        <v>280</v>
      </c>
      <c r="D88" s="7" t="s">
        <v>140</v>
      </c>
      <c r="E88" s="7" t="n">
        <v>1</v>
      </c>
      <c r="F88" s="7" t="s">
        <v>101</v>
      </c>
    </row>
    <row r="89" customFormat="false" ht="12.75" hidden="false" customHeight="false" outlineLevel="0" collapsed="false">
      <c r="A89" s="7" t="s">
        <v>281</v>
      </c>
      <c r="B89" s="7" t="n">
        <v>2000</v>
      </c>
      <c r="C89" s="7" t="s">
        <v>282</v>
      </c>
      <c r="E89" s="7" t="n">
        <v>1</v>
      </c>
      <c r="F89" s="7" t="s">
        <v>38</v>
      </c>
    </row>
    <row r="90" customFormat="false" ht="12.75" hidden="false" customHeight="false" outlineLevel="0" collapsed="false">
      <c r="A90" s="7" t="s">
        <v>283</v>
      </c>
      <c r="B90" s="7" t="n">
        <v>1996</v>
      </c>
      <c r="C90" s="7" t="s">
        <v>284</v>
      </c>
      <c r="E90" s="7" t="n">
        <v>1</v>
      </c>
      <c r="F90" s="7" t="s">
        <v>101</v>
      </c>
    </row>
    <row r="91" customFormat="false" ht="12.75" hidden="false" customHeight="false" outlineLevel="0" collapsed="false">
      <c r="A91" s="7" t="s">
        <v>285</v>
      </c>
      <c r="B91" s="7" t="n">
        <v>2002</v>
      </c>
      <c r="C91" s="7" t="s">
        <v>286</v>
      </c>
      <c r="E91" s="7" t="n">
        <v>1</v>
      </c>
      <c r="F91" s="7" t="s">
        <v>105</v>
      </c>
    </row>
    <row r="92" customFormat="false" ht="12.75" hidden="false" customHeight="false" outlineLevel="0" collapsed="false">
      <c r="A92" s="7" t="s">
        <v>287</v>
      </c>
      <c r="B92" s="7" t="n">
        <v>1997</v>
      </c>
      <c r="C92" s="7" t="s">
        <v>288</v>
      </c>
      <c r="D92" s="7" t="s">
        <v>212</v>
      </c>
      <c r="E92" s="7" t="n">
        <v>1</v>
      </c>
      <c r="F92" s="7" t="s">
        <v>90</v>
      </c>
    </row>
    <row r="93" customFormat="false" ht="12.75" hidden="false" customHeight="false" outlineLevel="0" collapsed="false">
      <c r="A93" s="7" t="s">
        <v>289</v>
      </c>
      <c r="B93" s="7" t="n">
        <v>1998</v>
      </c>
      <c r="C93" s="7" t="s">
        <v>290</v>
      </c>
      <c r="E93" s="7" t="n">
        <v>1</v>
      </c>
      <c r="F93" s="7" t="s">
        <v>33</v>
      </c>
    </row>
    <row r="94" customFormat="false" ht="12.75" hidden="false" customHeight="false" outlineLevel="0" collapsed="false">
      <c r="A94" s="7" t="s">
        <v>291</v>
      </c>
      <c r="B94" s="7" t="n">
        <v>1976</v>
      </c>
      <c r="C94" s="7" t="s">
        <v>292</v>
      </c>
      <c r="D94" s="7" t="s">
        <v>212</v>
      </c>
      <c r="E94" s="7" t="n">
        <v>1</v>
      </c>
      <c r="F94" s="10" t="s">
        <v>105</v>
      </c>
    </row>
    <row r="95" customFormat="false" ht="12.75" hidden="false" customHeight="false" outlineLevel="0" collapsed="false">
      <c r="A95" s="7" t="s">
        <v>291</v>
      </c>
      <c r="B95" s="7" t="n">
        <v>1955</v>
      </c>
      <c r="C95" s="7" t="s">
        <v>293</v>
      </c>
      <c r="D95" s="7" t="s">
        <v>212</v>
      </c>
      <c r="E95" s="7" t="n">
        <v>1</v>
      </c>
      <c r="F95" s="7" t="s">
        <v>59</v>
      </c>
    </row>
    <row r="96" customFormat="false" ht="12.75" hidden="false" customHeight="false" outlineLevel="0" collapsed="false">
      <c r="A96" s="7" t="s">
        <v>291</v>
      </c>
      <c r="B96" s="7" t="n">
        <v>1961</v>
      </c>
      <c r="C96" s="7" t="s">
        <v>294</v>
      </c>
      <c r="D96" s="7" t="s">
        <v>212</v>
      </c>
      <c r="E96" s="7" t="n">
        <v>2</v>
      </c>
      <c r="F96" s="7" t="s">
        <v>244</v>
      </c>
      <c r="G96" s="7" t="s">
        <v>148</v>
      </c>
    </row>
    <row r="97" customFormat="false" ht="12.75" hidden="false" customHeight="false" outlineLevel="0" collapsed="false">
      <c r="A97" s="7" t="s">
        <v>291</v>
      </c>
      <c r="B97" s="7" t="n">
        <v>1970</v>
      </c>
      <c r="C97" s="7" t="s">
        <v>295</v>
      </c>
      <c r="E97" s="7" t="n">
        <v>1</v>
      </c>
      <c r="F97" s="10" t="s">
        <v>38</v>
      </c>
    </row>
    <row r="98" customFormat="false" ht="12.75" hidden="false" customHeight="false" outlineLevel="0" collapsed="false">
      <c r="A98" s="7" t="s">
        <v>291</v>
      </c>
      <c r="B98" s="7" t="s">
        <v>296</v>
      </c>
      <c r="C98" s="7" t="s">
        <v>297</v>
      </c>
      <c r="D98" s="7" t="s">
        <v>116</v>
      </c>
      <c r="E98" s="7" t="n">
        <v>1</v>
      </c>
      <c r="F98" s="7" t="s">
        <v>38</v>
      </c>
    </row>
    <row r="99" customFormat="false" ht="12.75" hidden="false" customHeight="false" outlineLevel="0" collapsed="false">
      <c r="A99" s="7" t="s">
        <v>291</v>
      </c>
      <c r="B99" s="7" t="n">
        <v>1958</v>
      </c>
      <c r="C99" s="7" t="s">
        <v>298</v>
      </c>
      <c r="D99" s="7" t="s">
        <v>212</v>
      </c>
      <c r="E99" s="7" t="n">
        <v>1</v>
      </c>
      <c r="F99" s="7" t="s">
        <v>59</v>
      </c>
    </row>
    <row r="100" customFormat="false" ht="12.75" hidden="false" customHeight="false" outlineLevel="0" collapsed="false">
      <c r="A100" s="7" t="s">
        <v>291</v>
      </c>
      <c r="B100" s="7" t="n">
        <v>1964</v>
      </c>
      <c r="C100" s="7" t="s">
        <v>299</v>
      </c>
      <c r="D100" s="7" t="s">
        <v>212</v>
      </c>
      <c r="E100" s="7" t="n">
        <v>1</v>
      </c>
      <c r="F100" s="7" t="s">
        <v>33</v>
      </c>
    </row>
    <row r="101" customFormat="false" ht="12.75" hidden="false" customHeight="false" outlineLevel="0" collapsed="false">
      <c r="A101" s="7" t="s">
        <v>291</v>
      </c>
      <c r="B101" s="7" t="n">
        <v>1976</v>
      </c>
      <c r="C101" s="7" t="s">
        <v>300</v>
      </c>
      <c r="D101" s="7" t="s">
        <v>140</v>
      </c>
      <c r="E101" s="7" t="n">
        <v>3</v>
      </c>
      <c r="F101" s="7" t="s">
        <v>244</v>
      </c>
      <c r="G101" s="7" t="s">
        <v>148</v>
      </c>
    </row>
    <row r="102" customFormat="false" ht="12.75" hidden="false" customHeight="false" outlineLevel="0" collapsed="false">
      <c r="A102" s="6" t="s">
        <v>291</v>
      </c>
      <c r="B102" s="7" t="n">
        <v>1975</v>
      </c>
      <c r="C102" s="6" t="s">
        <v>301</v>
      </c>
      <c r="D102" s="6" t="s">
        <v>140</v>
      </c>
      <c r="E102" s="7" t="n">
        <v>1</v>
      </c>
      <c r="F102" s="6" t="s">
        <v>7</v>
      </c>
      <c r="G102" s="7" t="s">
        <v>148</v>
      </c>
    </row>
    <row r="103" customFormat="false" ht="12.75" hidden="false" customHeight="false" outlineLevel="0" collapsed="false">
      <c r="A103" s="7" t="s">
        <v>291</v>
      </c>
      <c r="B103" s="7" t="n">
        <v>1975</v>
      </c>
      <c r="C103" s="7" t="s">
        <v>302</v>
      </c>
      <c r="D103" s="7" t="s">
        <v>140</v>
      </c>
      <c r="E103" s="7" t="n">
        <v>2</v>
      </c>
      <c r="F103" s="7" t="s">
        <v>90</v>
      </c>
    </row>
    <row r="104" customFormat="false" ht="12.75" hidden="false" customHeight="false" outlineLevel="0" collapsed="false">
      <c r="A104" s="7" t="s">
        <v>291</v>
      </c>
      <c r="B104" s="7" t="n">
        <v>1975</v>
      </c>
      <c r="C104" s="7" t="s">
        <v>303</v>
      </c>
      <c r="D104" s="7" t="s">
        <v>140</v>
      </c>
      <c r="E104" s="7" t="n">
        <v>3</v>
      </c>
      <c r="F104" s="7" t="s">
        <v>90</v>
      </c>
      <c r="G104" s="7" t="s">
        <v>148</v>
      </c>
    </row>
    <row r="105" customFormat="false" ht="12.75" hidden="false" customHeight="false" outlineLevel="0" collapsed="false">
      <c r="A105" s="7" t="s">
        <v>291</v>
      </c>
      <c r="B105" s="7" t="n">
        <v>1975</v>
      </c>
      <c r="C105" s="7" t="s">
        <v>304</v>
      </c>
      <c r="D105" s="7" t="s">
        <v>140</v>
      </c>
      <c r="E105" s="7" t="n">
        <v>3</v>
      </c>
      <c r="F105" s="7" t="s">
        <v>244</v>
      </c>
      <c r="G105" s="7" t="s">
        <v>148</v>
      </c>
    </row>
    <row r="106" customFormat="false" ht="12.75" hidden="false" customHeight="false" outlineLevel="0" collapsed="false">
      <c r="A106" s="6" t="s">
        <v>291</v>
      </c>
      <c r="B106" s="7" t="n">
        <v>1975</v>
      </c>
      <c r="C106" s="6" t="s">
        <v>305</v>
      </c>
      <c r="D106" s="6" t="s">
        <v>140</v>
      </c>
      <c r="E106" s="7" t="n">
        <v>3</v>
      </c>
      <c r="F106" s="6" t="s">
        <v>33</v>
      </c>
      <c r="G106" s="7" t="s">
        <v>148</v>
      </c>
    </row>
    <row r="107" customFormat="false" ht="12.75" hidden="false" customHeight="false" outlineLevel="0" collapsed="false">
      <c r="A107" s="7" t="s">
        <v>291</v>
      </c>
      <c r="B107" s="7" t="n">
        <v>1975</v>
      </c>
      <c r="C107" s="7" t="s">
        <v>306</v>
      </c>
      <c r="D107" s="7" t="s">
        <v>140</v>
      </c>
      <c r="E107" s="7" t="n">
        <v>3</v>
      </c>
      <c r="F107" s="7" t="s">
        <v>38</v>
      </c>
    </row>
    <row r="108" customFormat="false" ht="12.75" hidden="false" customHeight="false" outlineLevel="0" collapsed="false">
      <c r="A108" s="7" t="s">
        <v>291</v>
      </c>
      <c r="B108" s="7" t="n">
        <v>1966</v>
      </c>
      <c r="C108" s="7" t="s">
        <v>307</v>
      </c>
      <c r="D108" s="7" t="s">
        <v>212</v>
      </c>
      <c r="E108" s="7" t="n">
        <v>1</v>
      </c>
      <c r="F108" s="7" t="s">
        <v>90</v>
      </c>
    </row>
    <row r="109" customFormat="false" ht="12.75" hidden="false" customHeight="false" outlineLevel="0" collapsed="false">
      <c r="A109" s="7" t="s">
        <v>291</v>
      </c>
      <c r="B109" s="7" t="n">
        <v>1976</v>
      </c>
      <c r="C109" s="7" t="s">
        <v>308</v>
      </c>
      <c r="D109" s="7" t="s">
        <v>140</v>
      </c>
      <c r="E109" s="7" t="n">
        <v>3</v>
      </c>
      <c r="F109" s="7" t="s">
        <v>244</v>
      </c>
      <c r="G109" s="7" t="s">
        <v>148</v>
      </c>
    </row>
    <row r="110" customFormat="false" ht="12.75" hidden="false" customHeight="false" outlineLevel="0" collapsed="false">
      <c r="A110" s="7" t="s">
        <v>291</v>
      </c>
      <c r="B110" s="7" t="n">
        <v>1975</v>
      </c>
      <c r="C110" s="7" t="s">
        <v>309</v>
      </c>
      <c r="D110" s="7" t="s">
        <v>140</v>
      </c>
      <c r="E110" s="7" t="n">
        <v>3</v>
      </c>
      <c r="F110" s="7" t="s">
        <v>90</v>
      </c>
      <c r="G110" s="7" t="s">
        <v>148</v>
      </c>
    </row>
    <row r="111" customFormat="false" ht="12.75" hidden="false" customHeight="false" outlineLevel="0" collapsed="false">
      <c r="A111" s="6" t="s">
        <v>291</v>
      </c>
      <c r="B111" s="7" t="n">
        <v>1976</v>
      </c>
      <c r="C111" s="6" t="s">
        <v>310</v>
      </c>
      <c r="D111" s="6" t="s">
        <v>140</v>
      </c>
      <c r="E111" s="7" t="n">
        <v>3</v>
      </c>
      <c r="F111" s="10" t="s">
        <v>90</v>
      </c>
      <c r="G111" s="7" t="s">
        <v>148</v>
      </c>
    </row>
    <row r="112" customFormat="false" ht="12.75" hidden="false" customHeight="false" outlineLevel="0" collapsed="false">
      <c r="A112" s="6" t="s">
        <v>291</v>
      </c>
      <c r="B112" s="7" t="n">
        <v>1976</v>
      </c>
      <c r="C112" s="6" t="s">
        <v>311</v>
      </c>
      <c r="D112" s="6" t="s">
        <v>140</v>
      </c>
      <c r="E112" s="7" t="n">
        <v>3</v>
      </c>
      <c r="F112" s="10" t="s">
        <v>7</v>
      </c>
    </row>
    <row r="113" customFormat="false" ht="12.75" hidden="false" customHeight="false" outlineLevel="0" collapsed="false">
      <c r="A113" s="7" t="s">
        <v>291</v>
      </c>
      <c r="B113" s="7" t="n">
        <v>1975</v>
      </c>
      <c r="C113" s="7" t="s">
        <v>312</v>
      </c>
      <c r="D113" s="7" t="s">
        <v>140</v>
      </c>
      <c r="E113" s="7" t="n">
        <v>2</v>
      </c>
      <c r="F113" s="7" t="s">
        <v>90</v>
      </c>
      <c r="G113" s="7" t="s">
        <v>148</v>
      </c>
    </row>
    <row r="114" customFormat="false" ht="12.75" hidden="false" customHeight="false" outlineLevel="0" collapsed="false">
      <c r="A114" s="7" t="s">
        <v>291</v>
      </c>
      <c r="B114" s="7" t="n">
        <v>1975</v>
      </c>
      <c r="C114" s="7" t="s">
        <v>313</v>
      </c>
      <c r="D114" s="7" t="s">
        <v>140</v>
      </c>
      <c r="E114" s="7" t="n">
        <v>3</v>
      </c>
      <c r="F114" s="7" t="s">
        <v>90</v>
      </c>
      <c r="G114" s="7" t="s">
        <v>148</v>
      </c>
    </row>
    <row r="115" customFormat="false" ht="12.75" hidden="false" customHeight="false" outlineLevel="0" collapsed="false">
      <c r="A115" s="7" t="s">
        <v>291</v>
      </c>
      <c r="B115" s="7" t="n">
        <v>1975</v>
      </c>
      <c r="C115" s="7" t="s">
        <v>314</v>
      </c>
      <c r="D115" s="7" t="s">
        <v>140</v>
      </c>
      <c r="E115" s="7" t="n">
        <v>2</v>
      </c>
      <c r="F115" s="7" t="s">
        <v>90</v>
      </c>
      <c r="G115" s="7" t="s">
        <v>148</v>
      </c>
    </row>
    <row r="116" customFormat="false" ht="12.75" hidden="false" customHeight="false" outlineLevel="0" collapsed="false">
      <c r="A116" s="7" t="s">
        <v>291</v>
      </c>
      <c r="B116" s="7" t="n">
        <v>1975</v>
      </c>
      <c r="C116" s="7" t="s">
        <v>315</v>
      </c>
      <c r="D116" s="7" t="s">
        <v>140</v>
      </c>
      <c r="E116" s="7" t="n">
        <v>2</v>
      </c>
      <c r="F116" s="7" t="s">
        <v>244</v>
      </c>
      <c r="G116" s="7" t="s">
        <v>148</v>
      </c>
    </row>
    <row r="117" customFormat="false" ht="12.75" hidden="false" customHeight="false" outlineLevel="0" collapsed="false">
      <c r="A117" s="7" t="s">
        <v>291</v>
      </c>
      <c r="B117" s="7" t="n">
        <v>1980</v>
      </c>
      <c r="C117" s="7" t="s">
        <v>316</v>
      </c>
      <c r="D117" s="7" t="s">
        <v>104</v>
      </c>
      <c r="E117" s="7" t="n">
        <v>1</v>
      </c>
      <c r="F117" s="7" t="s">
        <v>38</v>
      </c>
    </row>
    <row r="118" customFormat="false" ht="12.75" hidden="false" customHeight="false" outlineLevel="0" collapsed="false">
      <c r="A118" s="7" t="s">
        <v>291</v>
      </c>
      <c r="B118" s="7" t="n">
        <v>1960</v>
      </c>
      <c r="C118" s="7" t="s">
        <v>317</v>
      </c>
      <c r="E118" s="7" t="n">
        <v>2</v>
      </c>
      <c r="F118" s="7" t="s">
        <v>33</v>
      </c>
      <c r="G118" s="7" t="s">
        <v>148</v>
      </c>
    </row>
    <row r="119" customFormat="false" ht="12.75" hidden="false" customHeight="false" outlineLevel="0" collapsed="false">
      <c r="A119" s="6" t="s">
        <v>291</v>
      </c>
      <c r="B119" s="7" t="n">
        <v>1973</v>
      </c>
      <c r="C119" s="6" t="s">
        <v>318</v>
      </c>
      <c r="D119" s="6" t="s">
        <v>319</v>
      </c>
      <c r="E119" s="7" t="n">
        <v>2</v>
      </c>
      <c r="F119" s="11" t="s">
        <v>38</v>
      </c>
      <c r="G119" s="7" t="s">
        <v>148</v>
      </c>
    </row>
    <row r="120" customFormat="false" ht="12.75" hidden="false" customHeight="false" outlineLevel="0" collapsed="false">
      <c r="A120" s="7" t="s">
        <v>291</v>
      </c>
      <c r="B120" s="7" t="n">
        <v>1976</v>
      </c>
      <c r="C120" s="7" t="s">
        <v>320</v>
      </c>
      <c r="D120" s="7" t="s">
        <v>140</v>
      </c>
      <c r="E120" s="7" t="n">
        <v>3</v>
      </c>
      <c r="F120" s="7" t="s">
        <v>38</v>
      </c>
    </row>
    <row r="121" customFormat="false" ht="12.75" hidden="false" customHeight="false" outlineLevel="0" collapsed="false">
      <c r="A121" s="7" t="s">
        <v>321</v>
      </c>
      <c r="B121" s="7" t="n">
        <v>1987</v>
      </c>
      <c r="C121" s="7" t="s">
        <v>322</v>
      </c>
      <c r="D121" s="7" t="s">
        <v>116</v>
      </c>
      <c r="E121" s="7" t="n">
        <v>2</v>
      </c>
      <c r="F121" s="7" t="s">
        <v>53</v>
      </c>
    </row>
    <row r="122" customFormat="false" ht="12.75" hidden="false" customHeight="false" outlineLevel="0" collapsed="false">
      <c r="A122" s="7" t="s">
        <v>323</v>
      </c>
      <c r="B122" s="7" t="n">
        <v>1992</v>
      </c>
      <c r="C122" s="7" t="s">
        <v>324</v>
      </c>
      <c r="E122" s="7" t="n">
        <v>1</v>
      </c>
      <c r="F122" s="7" t="s">
        <v>101</v>
      </c>
    </row>
    <row r="123" customFormat="false" ht="12.75" hidden="false" customHeight="false" outlineLevel="0" collapsed="false">
      <c r="A123" s="7" t="s">
        <v>325</v>
      </c>
      <c r="B123" s="7" t="n">
        <v>1993</v>
      </c>
      <c r="C123" s="7" t="s">
        <v>326</v>
      </c>
      <c r="D123" s="7" t="s">
        <v>212</v>
      </c>
      <c r="E123" s="7" t="n">
        <v>1</v>
      </c>
      <c r="F123" s="7" t="s">
        <v>53</v>
      </c>
    </row>
    <row r="124" customFormat="false" ht="12.75" hidden="false" customHeight="false" outlineLevel="0" collapsed="false">
      <c r="A124" s="7" t="s">
        <v>325</v>
      </c>
      <c r="B124" s="7" t="n">
        <v>1994</v>
      </c>
      <c r="C124" s="7" t="s">
        <v>327</v>
      </c>
      <c r="D124" s="7" t="s">
        <v>212</v>
      </c>
      <c r="E124" s="7" t="n">
        <v>1</v>
      </c>
      <c r="F124" s="7" t="s">
        <v>53</v>
      </c>
    </row>
    <row r="125" customFormat="false" ht="12.75" hidden="false" customHeight="false" outlineLevel="0" collapsed="false">
      <c r="A125" s="7" t="s">
        <v>328</v>
      </c>
      <c r="B125" s="7" t="n">
        <v>1991</v>
      </c>
      <c r="C125" s="7" t="s">
        <v>329</v>
      </c>
      <c r="E125" s="7" t="n">
        <v>1</v>
      </c>
      <c r="F125" s="7" t="s">
        <v>33</v>
      </c>
    </row>
    <row r="126" customFormat="false" ht="12.75" hidden="false" customHeight="false" outlineLevel="0" collapsed="false">
      <c r="A126" s="7" t="s">
        <v>330</v>
      </c>
      <c r="B126" s="7" t="n">
        <v>1993</v>
      </c>
      <c r="C126" s="7" t="s">
        <v>331</v>
      </c>
      <c r="E126" s="7" t="n">
        <v>1</v>
      </c>
      <c r="F126" s="7" t="s">
        <v>101</v>
      </c>
    </row>
    <row r="127" customFormat="false" ht="12.75" hidden="false" customHeight="false" outlineLevel="0" collapsed="false">
      <c r="A127" s="7" t="s">
        <v>330</v>
      </c>
      <c r="B127" s="7" t="s">
        <v>332</v>
      </c>
      <c r="C127" s="7" t="s">
        <v>333</v>
      </c>
      <c r="E127" s="7" t="n">
        <v>2</v>
      </c>
      <c r="F127" s="7" t="s">
        <v>33</v>
      </c>
      <c r="G127" s="7" t="s">
        <v>148</v>
      </c>
    </row>
    <row r="128" customFormat="false" ht="12.75" hidden="false" customHeight="false" outlineLevel="0" collapsed="false">
      <c r="A128" s="7" t="s">
        <v>330</v>
      </c>
      <c r="B128" s="7" t="n">
        <v>2000</v>
      </c>
      <c r="C128" s="7" t="s">
        <v>334</v>
      </c>
      <c r="D128" s="7" t="s">
        <v>104</v>
      </c>
      <c r="E128" s="7" t="n">
        <v>1</v>
      </c>
      <c r="F128" s="7" t="s">
        <v>101</v>
      </c>
    </row>
    <row r="129" customFormat="false" ht="12.75" hidden="false" customHeight="false" outlineLevel="0" collapsed="false">
      <c r="A129" s="7" t="s">
        <v>330</v>
      </c>
      <c r="B129" s="7" t="n">
        <v>1983</v>
      </c>
      <c r="C129" s="7" t="s">
        <v>335</v>
      </c>
      <c r="E129" s="7" t="n">
        <v>1</v>
      </c>
      <c r="F129" s="7" t="s">
        <v>101</v>
      </c>
    </row>
    <row r="130" customFormat="false" ht="12.75" hidden="false" customHeight="false" outlineLevel="0" collapsed="false">
      <c r="A130" s="7" t="s">
        <v>330</v>
      </c>
      <c r="B130" s="7" t="n">
        <v>1966</v>
      </c>
      <c r="C130" s="7" t="s">
        <v>336</v>
      </c>
      <c r="D130" s="7" t="s">
        <v>116</v>
      </c>
      <c r="E130" s="7" t="n">
        <v>1</v>
      </c>
      <c r="F130" s="7" t="s">
        <v>59</v>
      </c>
    </row>
    <row r="131" customFormat="false" ht="12.75" hidden="false" customHeight="false" outlineLevel="0" collapsed="false">
      <c r="A131" s="7" t="s">
        <v>330</v>
      </c>
      <c r="B131" s="7" t="n">
        <v>1973</v>
      </c>
      <c r="C131" s="7" t="s">
        <v>337</v>
      </c>
      <c r="D131" s="7" t="s">
        <v>116</v>
      </c>
      <c r="E131" s="7" t="n">
        <v>1</v>
      </c>
      <c r="F131" s="7" t="s">
        <v>59</v>
      </c>
    </row>
    <row r="132" customFormat="false" ht="12.75" hidden="false" customHeight="false" outlineLevel="0" collapsed="false">
      <c r="A132" s="7" t="s">
        <v>330</v>
      </c>
      <c r="B132" s="7" t="n">
        <v>1999</v>
      </c>
      <c r="C132" s="7" t="s">
        <v>338</v>
      </c>
      <c r="D132" s="7" t="s">
        <v>104</v>
      </c>
      <c r="E132" s="7" t="n">
        <v>1</v>
      </c>
      <c r="F132" s="7" t="s">
        <v>101</v>
      </c>
    </row>
    <row r="133" customFormat="false" ht="12.75" hidden="false" customHeight="false" outlineLevel="0" collapsed="false">
      <c r="A133" s="6" t="s">
        <v>330</v>
      </c>
      <c r="B133" s="7" t="n">
        <v>1992</v>
      </c>
      <c r="C133" s="6" t="s">
        <v>339</v>
      </c>
      <c r="D133" s="6"/>
      <c r="E133" s="7" t="n">
        <v>1</v>
      </c>
      <c r="F133" s="10" t="s">
        <v>59</v>
      </c>
      <c r="G133" s="7" t="s">
        <v>148</v>
      </c>
    </row>
    <row r="134" customFormat="false" ht="12.75" hidden="false" customHeight="false" outlineLevel="0" collapsed="false">
      <c r="A134" s="7" t="s">
        <v>340</v>
      </c>
      <c r="B134" s="7" t="n">
        <v>2002</v>
      </c>
      <c r="C134" s="7" t="s">
        <v>341</v>
      </c>
      <c r="D134" s="7" t="s">
        <v>140</v>
      </c>
      <c r="E134" s="7" t="n">
        <v>1</v>
      </c>
      <c r="F134" s="10" t="s">
        <v>59</v>
      </c>
    </row>
    <row r="135" customFormat="false" ht="12.75" hidden="false" customHeight="false" outlineLevel="0" collapsed="false">
      <c r="A135" s="7" t="s">
        <v>340</v>
      </c>
      <c r="B135" s="7" t="n">
        <v>1985</v>
      </c>
      <c r="C135" s="7" t="s">
        <v>342</v>
      </c>
      <c r="D135" s="7" t="s">
        <v>212</v>
      </c>
      <c r="E135" s="7" t="n">
        <v>1</v>
      </c>
      <c r="F135" s="7" t="s">
        <v>53</v>
      </c>
    </row>
    <row r="136" customFormat="false" ht="12.75" hidden="false" customHeight="false" outlineLevel="0" collapsed="false">
      <c r="A136" s="7" t="s">
        <v>340</v>
      </c>
      <c r="B136" s="7" t="s">
        <v>343</v>
      </c>
      <c r="C136" s="7" t="s">
        <v>344</v>
      </c>
      <c r="D136" s="7" t="s">
        <v>140</v>
      </c>
      <c r="E136" s="7" t="n">
        <v>4</v>
      </c>
      <c r="F136" s="7" t="s">
        <v>345</v>
      </c>
      <c r="G136" s="7" t="s">
        <v>62</v>
      </c>
    </row>
    <row r="137" customFormat="false" ht="12.75" hidden="false" customHeight="false" outlineLevel="0" collapsed="false">
      <c r="A137" s="7" t="s">
        <v>340</v>
      </c>
      <c r="B137" s="7" t="n">
        <v>1968</v>
      </c>
      <c r="C137" s="7" t="s">
        <v>346</v>
      </c>
      <c r="D137" s="7" t="s">
        <v>140</v>
      </c>
      <c r="E137" s="7" t="n">
        <v>6</v>
      </c>
      <c r="F137" s="7" t="s">
        <v>345</v>
      </c>
      <c r="G137" s="7" t="s">
        <v>62</v>
      </c>
    </row>
    <row r="138" customFormat="false" ht="12.75" hidden="false" customHeight="false" outlineLevel="0" collapsed="false">
      <c r="A138" s="7" t="s">
        <v>340</v>
      </c>
      <c r="B138" s="7" t="n">
        <v>1970</v>
      </c>
      <c r="C138" s="7" t="s">
        <v>347</v>
      </c>
      <c r="D138" s="7" t="s">
        <v>212</v>
      </c>
      <c r="E138" s="7" t="n">
        <v>1</v>
      </c>
      <c r="F138" s="7" t="s">
        <v>59</v>
      </c>
    </row>
    <row r="139" customFormat="false" ht="12.75" hidden="false" customHeight="false" outlineLevel="0" collapsed="false">
      <c r="A139" s="7" t="s">
        <v>340</v>
      </c>
      <c r="B139" s="7" t="n">
        <v>1973</v>
      </c>
      <c r="C139" s="7" t="s">
        <v>348</v>
      </c>
      <c r="D139" s="7" t="s">
        <v>140</v>
      </c>
      <c r="E139" s="7" t="n">
        <v>3</v>
      </c>
      <c r="F139" s="10" t="s">
        <v>53</v>
      </c>
    </row>
    <row r="140" customFormat="false" ht="12.75" hidden="false" customHeight="false" outlineLevel="0" collapsed="false">
      <c r="A140" s="7" t="s">
        <v>349</v>
      </c>
      <c r="B140" s="7" t="n">
        <v>1996</v>
      </c>
      <c r="C140" s="7" t="s">
        <v>350</v>
      </c>
      <c r="D140" s="7" t="s">
        <v>215</v>
      </c>
      <c r="E140" s="7" t="n">
        <v>1</v>
      </c>
      <c r="F140" s="7" t="s">
        <v>59</v>
      </c>
    </row>
    <row r="141" customFormat="false" ht="12.75" hidden="false" customHeight="false" outlineLevel="0" collapsed="false">
      <c r="A141" s="7" t="s">
        <v>351</v>
      </c>
      <c r="B141" s="7" t="n">
        <v>2005</v>
      </c>
      <c r="C141" s="7" t="s">
        <v>352</v>
      </c>
      <c r="E141" s="7" t="n">
        <v>1</v>
      </c>
      <c r="F141" s="7" t="s">
        <v>101</v>
      </c>
    </row>
    <row r="142" customFormat="false" ht="12.75" hidden="false" customHeight="false" outlineLevel="0" collapsed="false">
      <c r="A142" s="7" t="s">
        <v>353</v>
      </c>
      <c r="B142" s="7" t="n">
        <v>2005</v>
      </c>
      <c r="C142" s="7" t="s">
        <v>354</v>
      </c>
      <c r="E142" s="7" t="n">
        <v>1</v>
      </c>
      <c r="F142" s="7" t="s">
        <v>53</v>
      </c>
    </row>
    <row r="143" customFormat="false" ht="12.75" hidden="false" customHeight="false" outlineLevel="0" collapsed="false">
      <c r="A143" s="7" t="s">
        <v>355</v>
      </c>
      <c r="B143" s="7" t="n">
        <v>1993</v>
      </c>
      <c r="C143" s="7" t="s">
        <v>356</v>
      </c>
      <c r="E143" s="7" t="n">
        <v>1</v>
      </c>
      <c r="F143" s="7" t="s">
        <v>101</v>
      </c>
    </row>
    <row r="144" customFormat="false" ht="12.75" hidden="false" customHeight="false" outlineLevel="0" collapsed="false">
      <c r="A144" s="7" t="s">
        <v>357</v>
      </c>
      <c r="B144" s="7" t="n">
        <v>1959</v>
      </c>
      <c r="C144" s="7" t="s">
        <v>358</v>
      </c>
      <c r="D144" s="7" t="s">
        <v>140</v>
      </c>
      <c r="E144" s="7" t="n">
        <v>1</v>
      </c>
      <c r="F144" s="7" t="s">
        <v>53</v>
      </c>
    </row>
    <row r="145" customFormat="false" ht="12.75" hidden="false" customHeight="false" outlineLevel="0" collapsed="false">
      <c r="A145" s="7" t="s">
        <v>357</v>
      </c>
      <c r="B145" s="7" t="n">
        <v>1960</v>
      </c>
      <c r="C145" s="7" t="s">
        <v>359</v>
      </c>
      <c r="E145" s="7" t="n">
        <v>1</v>
      </c>
      <c r="F145" s="10" t="s">
        <v>53</v>
      </c>
    </row>
    <row r="146" customFormat="false" ht="12.75" hidden="false" customHeight="false" outlineLevel="0" collapsed="false">
      <c r="A146" s="7" t="s">
        <v>357</v>
      </c>
      <c r="B146" s="7" t="n">
        <v>1960</v>
      </c>
      <c r="C146" s="7" t="s">
        <v>360</v>
      </c>
      <c r="D146" s="7" t="s">
        <v>243</v>
      </c>
      <c r="E146" s="7" t="n">
        <v>1</v>
      </c>
      <c r="F146" s="7" t="s">
        <v>53</v>
      </c>
    </row>
    <row r="147" customFormat="false" ht="12.75" hidden="false" customHeight="false" outlineLevel="0" collapsed="false">
      <c r="A147" s="7" t="s">
        <v>357</v>
      </c>
      <c r="B147" s="7" t="n">
        <v>1947</v>
      </c>
      <c r="C147" s="7" t="s">
        <v>361</v>
      </c>
      <c r="D147" s="7" t="s">
        <v>243</v>
      </c>
      <c r="E147" s="7" t="n">
        <v>2</v>
      </c>
      <c r="F147" s="7" t="s">
        <v>53</v>
      </c>
    </row>
    <row r="148" customFormat="false" ht="12.75" hidden="false" customHeight="false" outlineLevel="0" collapsed="false">
      <c r="A148" s="7" t="s">
        <v>357</v>
      </c>
      <c r="B148" s="7" t="n">
        <v>1933</v>
      </c>
      <c r="C148" s="7" t="s">
        <v>362</v>
      </c>
      <c r="D148" s="7" t="s">
        <v>255</v>
      </c>
      <c r="E148" s="7" t="n">
        <v>1</v>
      </c>
      <c r="F148" s="7" t="s">
        <v>38</v>
      </c>
    </row>
    <row r="149" customFormat="false" ht="12.75" hidden="false" customHeight="false" outlineLevel="0" collapsed="false">
      <c r="A149" s="7" t="s">
        <v>357</v>
      </c>
      <c r="B149" s="7" t="s">
        <v>363</v>
      </c>
      <c r="C149" s="7" t="s">
        <v>364</v>
      </c>
      <c r="D149" s="7" t="s">
        <v>255</v>
      </c>
      <c r="E149" s="7" t="n">
        <v>1</v>
      </c>
      <c r="F149" s="7" t="s">
        <v>101</v>
      </c>
    </row>
    <row r="150" customFormat="false" ht="12.75" hidden="false" customHeight="false" outlineLevel="0" collapsed="false">
      <c r="A150" s="7" t="s">
        <v>365</v>
      </c>
      <c r="B150" s="7" t="n">
        <v>2007</v>
      </c>
      <c r="C150" s="7" t="s">
        <v>366</v>
      </c>
      <c r="E150" s="7" t="n">
        <v>1</v>
      </c>
      <c r="F150" s="7" t="s">
        <v>59</v>
      </c>
    </row>
    <row r="151" customFormat="false" ht="12.75" hidden="false" customHeight="false" outlineLevel="0" collapsed="false">
      <c r="A151" s="7" t="s">
        <v>367</v>
      </c>
      <c r="B151" s="7" t="n">
        <v>1998</v>
      </c>
      <c r="C151" s="7" t="s">
        <v>368</v>
      </c>
      <c r="D151" s="7" t="s">
        <v>369</v>
      </c>
      <c r="E151" s="7" t="n">
        <v>1</v>
      </c>
      <c r="F151" s="7" t="s">
        <v>101</v>
      </c>
    </row>
    <row r="152" customFormat="false" ht="12.75" hidden="false" customHeight="false" outlineLevel="0" collapsed="false">
      <c r="A152" s="7" t="s">
        <v>370</v>
      </c>
      <c r="B152" s="7" t="n">
        <v>1971</v>
      </c>
      <c r="C152" s="7" t="s">
        <v>371</v>
      </c>
      <c r="E152" s="7" t="n">
        <v>1</v>
      </c>
      <c r="F152" s="7" t="s">
        <v>53</v>
      </c>
    </row>
    <row r="153" customFormat="false" ht="12.75" hidden="false" customHeight="false" outlineLevel="0" collapsed="false">
      <c r="A153" s="7" t="s">
        <v>372</v>
      </c>
      <c r="B153" s="7" t="n">
        <v>1998</v>
      </c>
      <c r="C153" s="7" t="s">
        <v>373</v>
      </c>
      <c r="D153" s="7" t="s">
        <v>319</v>
      </c>
      <c r="E153" s="7" t="n">
        <v>1</v>
      </c>
      <c r="F153" s="7" t="s">
        <v>101</v>
      </c>
    </row>
    <row r="154" customFormat="false" ht="12.75" hidden="false" customHeight="false" outlineLevel="0" collapsed="false">
      <c r="A154" s="7" t="s">
        <v>372</v>
      </c>
      <c r="B154" s="7" t="n">
        <v>1986</v>
      </c>
      <c r="C154" s="7" t="s">
        <v>374</v>
      </c>
      <c r="D154" s="7" t="s">
        <v>104</v>
      </c>
      <c r="E154" s="7" t="n">
        <v>1</v>
      </c>
      <c r="F154" s="7" t="s">
        <v>101</v>
      </c>
    </row>
    <row r="155" customFormat="false" ht="12.75" hidden="false" customHeight="false" outlineLevel="0" collapsed="false">
      <c r="A155" s="7" t="s">
        <v>372</v>
      </c>
      <c r="B155" s="7" t="s">
        <v>375</v>
      </c>
      <c r="C155" s="7" t="s">
        <v>376</v>
      </c>
      <c r="D155" s="7" t="s">
        <v>116</v>
      </c>
      <c r="E155" s="7" t="n">
        <v>1</v>
      </c>
      <c r="F155" s="7" t="s">
        <v>53</v>
      </c>
      <c r="G155" s="7" t="s">
        <v>148</v>
      </c>
    </row>
    <row r="156" customFormat="false" ht="12.75" hidden="false" customHeight="false" outlineLevel="0" collapsed="false">
      <c r="A156" s="7" t="s">
        <v>372</v>
      </c>
      <c r="B156" s="7" t="n">
        <v>1984</v>
      </c>
      <c r="C156" s="7" t="s">
        <v>377</v>
      </c>
      <c r="D156" s="7" t="s">
        <v>104</v>
      </c>
      <c r="E156" s="7" t="n">
        <v>2</v>
      </c>
      <c r="F156" s="7" t="s">
        <v>53</v>
      </c>
      <c r="G156" s="7" t="s">
        <v>148</v>
      </c>
    </row>
    <row r="157" customFormat="false" ht="12.75" hidden="false" customHeight="false" outlineLevel="0" collapsed="false">
      <c r="A157" s="7" t="s">
        <v>372</v>
      </c>
      <c r="B157" s="7" t="n">
        <v>1997</v>
      </c>
      <c r="C157" s="7" t="s">
        <v>378</v>
      </c>
      <c r="D157" s="7" t="s">
        <v>116</v>
      </c>
      <c r="E157" s="7" t="n">
        <v>1</v>
      </c>
      <c r="F157" s="7" t="s">
        <v>101</v>
      </c>
    </row>
    <row r="158" customFormat="false" ht="12.75" hidden="false" customHeight="false" outlineLevel="0" collapsed="false">
      <c r="A158" s="7" t="s">
        <v>372</v>
      </c>
      <c r="B158" s="7" t="n">
        <v>2003</v>
      </c>
      <c r="C158" s="7" t="s">
        <v>379</v>
      </c>
      <c r="D158" s="7" t="s">
        <v>104</v>
      </c>
      <c r="E158" s="7" t="n">
        <v>1</v>
      </c>
      <c r="F158" s="7" t="s">
        <v>101</v>
      </c>
    </row>
    <row r="159" customFormat="false" ht="12.75" hidden="false" customHeight="false" outlineLevel="0" collapsed="false">
      <c r="A159" s="7" t="s">
        <v>380</v>
      </c>
      <c r="B159" s="7" t="n">
        <v>2001</v>
      </c>
      <c r="C159" s="7" t="s">
        <v>381</v>
      </c>
      <c r="D159" s="7" t="s">
        <v>140</v>
      </c>
      <c r="E159" s="7" t="n">
        <v>1</v>
      </c>
      <c r="F159" s="7" t="s">
        <v>101</v>
      </c>
    </row>
    <row r="160" customFormat="false" ht="12.75" hidden="false" customHeight="false" outlineLevel="0" collapsed="false">
      <c r="A160" s="7" t="s">
        <v>382</v>
      </c>
      <c r="B160" s="7" t="n">
        <v>1997</v>
      </c>
      <c r="C160" s="7" t="s">
        <v>383</v>
      </c>
      <c r="E160" s="7" t="n">
        <v>1</v>
      </c>
      <c r="F160" s="10" t="s">
        <v>38</v>
      </c>
    </row>
    <row r="161" customFormat="false" ht="12.75" hidden="false" customHeight="false" outlineLevel="0" collapsed="false">
      <c r="A161" s="6" t="s">
        <v>384</v>
      </c>
      <c r="B161" s="7" t="n">
        <v>1976</v>
      </c>
      <c r="C161" s="6" t="s">
        <v>385</v>
      </c>
      <c r="D161" s="6"/>
      <c r="E161" s="7" t="n">
        <v>1</v>
      </c>
      <c r="F161" s="6" t="s">
        <v>7</v>
      </c>
    </row>
    <row r="162" customFormat="false" ht="12.75" hidden="false" customHeight="false" outlineLevel="0" collapsed="false">
      <c r="A162" s="7" t="s">
        <v>386</v>
      </c>
      <c r="B162" s="7" t="n">
        <v>1997</v>
      </c>
      <c r="C162" s="7" t="s">
        <v>387</v>
      </c>
      <c r="E162" s="7" t="n">
        <v>1</v>
      </c>
      <c r="F162" s="10" t="s">
        <v>38</v>
      </c>
    </row>
    <row r="163" customFormat="false" ht="12.75" hidden="false" customHeight="false" outlineLevel="0" collapsed="false">
      <c r="A163" s="7" t="s">
        <v>388</v>
      </c>
      <c r="B163" s="7" t="n">
        <v>1999</v>
      </c>
      <c r="C163" s="7" t="s">
        <v>389</v>
      </c>
      <c r="D163" s="7" t="s">
        <v>188</v>
      </c>
      <c r="E163" s="7" t="n">
        <v>1</v>
      </c>
      <c r="F163" s="7" t="s">
        <v>53</v>
      </c>
    </row>
    <row r="164" customFormat="false" ht="12.75" hidden="false" customHeight="false" outlineLevel="0" collapsed="false">
      <c r="A164" s="7" t="s">
        <v>390</v>
      </c>
      <c r="B164" s="7" t="n">
        <v>1982</v>
      </c>
      <c r="C164" s="7" t="s">
        <v>391</v>
      </c>
      <c r="D164" s="7" t="s">
        <v>212</v>
      </c>
      <c r="E164" s="7" t="n">
        <v>2</v>
      </c>
      <c r="F164" s="10" t="s">
        <v>38</v>
      </c>
    </row>
    <row r="165" customFormat="false" ht="12.75" hidden="false" customHeight="false" outlineLevel="0" collapsed="false">
      <c r="A165" s="7" t="s">
        <v>392</v>
      </c>
      <c r="B165" s="7" t="n">
        <v>1987</v>
      </c>
      <c r="C165" s="7" t="s">
        <v>393</v>
      </c>
      <c r="D165" s="7" t="s">
        <v>104</v>
      </c>
      <c r="E165" s="7" t="n">
        <v>1</v>
      </c>
      <c r="F165" s="7" t="s">
        <v>101</v>
      </c>
    </row>
    <row r="166" customFormat="false" ht="12.75" hidden="false" customHeight="false" outlineLevel="0" collapsed="false">
      <c r="A166" s="7" t="s">
        <v>394</v>
      </c>
      <c r="B166" s="7" t="n">
        <v>1986</v>
      </c>
      <c r="C166" s="7" t="s">
        <v>395</v>
      </c>
      <c r="E166" s="7" t="n">
        <v>2</v>
      </c>
      <c r="F166" s="7" t="s">
        <v>90</v>
      </c>
    </row>
    <row r="167" customFormat="false" ht="12.75" hidden="false" customHeight="false" outlineLevel="0" collapsed="false">
      <c r="A167" s="7" t="s">
        <v>396</v>
      </c>
      <c r="B167" s="7" t="n">
        <v>1973</v>
      </c>
      <c r="C167" s="7" t="s">
        <v>397</v>
      </c>
      <c r="D167" s="7" t="s">
        <v>140</v>
      </c>
      <c r="E167" s="7" t="n">
        <v>1</v>
      </c>
      <c r="F167" s="7" t="s">
        <v>398</v>
      </c>
      <c r="G167" s="7" t="s">
        <v>245</v>
      </c>
    </row>
    <row r="168" customFormat="false" ht="12.75" hidden="false" customHeight="false" outlineLevel="0" collapsed="false">
      <c r="A168" s="7" t="s">
        <v>399</v>
      </c>
      <c r="B168" s="7" t="n">
        <v>2010</v>
      </c>
      <c r="C168" s="7" t="s">
        <v>400</v>
      </c>
      <c r="E168" s="7" t="n">
        <v>1</v>
      </c>
      <c r="F168" s="7" t="s">
        <v>38</v>
      </c>
    </row>
    <row r="169" customFormat="false" ht="12.75" hidden="false" customHeight="false" outlineLevel="0" collapsed="false">
      <c r="A169" s="7" t="s">
        <v>401</v>
      </c>
      <c r="B169" s="7" t="n">
        <v>2004</v>
      </c>
      <c r="C169" s="7" t="s">
        <v>402</v>
      </c>
      <c r="E169" s="7" t="n">
        <v>1</v>
      </c>
      <c r="F169" s="7" t="s">
        <v>101</v>
      </c>
    </row>
    <row r="170" customFormat="false" ht="12.75" hidden="false" customHeight="false" outlineLevel="0" collapsed="false">
      <c r="A170" s="7" t="s">
        <v>401</v>
      </c>
      <c r="B170" s="7" t="n">
        <v>2001</v>
      </c>
      <c r="C170" s="7" t="s">
        <v>403</v>
      </c>
      <c r="E170" s="7" t="n">
        <v>1</v>
      </c>
      <c r="F170" s="7" t="s">
        <v>101</v>
      </c>
    </row>
    <row r="171" customFormat="false" ht="12.75" hidden="false" customHeight="false" outlineLevel="0" collapsed="false">
      <c r="A171" s="7" t="s">
        <v>404</v>
      </c>
      <c r="B171" s="7" t="n">
        <v>1972</v>
      </c>
      <c r="C171" s="7" t="s">
        <v>405</v>
      </c>
      <c r="D171" s="7" t="s">
        <v>104</v>
      </c>
      <c r="E171" s="7" t="n">
        <v>1</v>
      </c>
      <c r="F171" s="7" t="s">
        <v>101</v>
      </c>
    </row>
    <row r="172" customFormat="false" ht="12.75" hidden="false" customHeight="false" outlineLevel="0" collapsed="false">
      <c r="A172" s="7" t="s">
        <v>406</v>
      </c>
      <c r="B172" s="7" t="n">
        <v>1974</v>
      </c>
      <c r="C172" s="7" t="s">
        <v>407</v>
      </c>
      <c r="D172" s="7" t="s">
        <v>262</v>
      </c>
      <c r="E172" s="7" t="n">
        <v>1</v>
      </c>
      <c r="F172" s="7" t="s">
        <v>90</v>
      </c>
    </row>
    <row r="173" customFormat="false" ht="12.75" hidden="false" customHeight="false" outlineLevel="0" collapsed="false">
      <c r="A173" s="7" t="s">
        <v>408</v>
      </c>
      <c r="B173" s="7" t="n">
        <v>1997</v>
      </c>
      <c r="C173" s="7" t="s">
        <v>409</v>
      </c>
      <c r="D173" s="7" t="s">
        <v>133</v>
      </c>
      <c r="E173" s="7" t="n">
        <v>1</v>
      </c>
      <c r="F173" s="7" t="s">
        <v>101</v>
      </c>
    </row>
    <row r="174" customFormat="false" ht="12.75" hidden="false" customHeight="false" outlineLevel="0" collapsed="false">
      <c r="A174" s="7" t="s">
        <v>410</v>
      </c>
      <c r="B174" s="7" t="n">
        <v>1998</v>
      </c>
      <c r="C174" s="7" t="s">
        <v>411</v>
      </c>
      <c r="D174" s="7" t="s">
        <v>222</v>
      </c>
      <c r="E174" s="7" t="n">
        <v>1</v>
      </c>
      <c r="F174" s="7" t="s">
        <v>101</v>
      </c>
    </row>
    <row r="175" customFormat="false" ht="12.75" hidden="false" customHeight="false" outlineLevel="0" collapsed="false">
      <c r="A175" s="7" t="s">
        <v>412</v>
      </c>
      <c r="B175" s="7" t="n">
        <v>2011</v>
      </c>
      <c r="C175" s="7" t="s">
        <v>413</v>
      </c>
      <c r="D175" s="7" t="s">
        <v>414</v>
      </c>
      <c r="E175" s="7" t="n">
        <v>1</v>
      </c>
      <c r="F175" s="7" t="s">
        <v>59</v>
      </c>
    </row>
    <row r="176" customFormat="false" ht="12.75" hidden="false" customHeight="false" outlineLevel="0" collapsed="false">
      <c r="A176" s="7" t="s">
        <v>415</v>
      </c>
      <c r="B176" s="7" t="n">
        <v>1984</v>
      </c>
      <c r="C176" s="7" t="s">
        <v>416</v>
      </c>
      <c r="D176" s="7" t="s">
        <v>104</v>
      </c>
      <c r="E176" s="7" t="n">
        <v>1</v>
      </c>
      <c r="F176" s="7" t="s">
        <v>59</v>
      </c>
    </row>
    <row r="177" customFormat="false" ht="12.75" hidden="false" customHeight="false" outlineLevel="0" collapsed="false">
      <c r="A177" s="7" t="s">
        <v>417</v>
      </c>
      <c r="B177" s="7" t="n">
        <v>2002</v>
      </c>
      <c r="C177" s="7" t="s">
        <v>418</v>
      </c>
      <c r="D177" s="7" t="s">
        <v>262</v>
      </c>
      <c r="E177" s="7" t="n">
        <v>1</v>
      </c>
      <c r="F177" s="7" t="s">
        <v>101</v>
      </c>
    </row>
    <row r="178" customFormat="false" ht="12.75" hidden="false" customHeight="false" outlineLevel="0" collapsed="false">
      <c r="A178" s="7" t="s">
        <v>419</v>
      </c>
      <c r="B178" s="7" t="n">
        <v>1994</v>
      </c>
      <c r="C178" s="7" t="s">
        <v>420</v>
      </c>
      <c r="D178" s="7" t="s">
        <v>140</v>
      </c>
      <c r="E178" s="7" t="n">
        <v>1</v>
      </c>
      <c r="F178" s="7" t="s">
        <v>101</v>
      </c>
    </row>
    <row r="179" customFormat="false" ht="12.75" hidden="false" customHeight="false" outlineLevel="0" collapsed="false">
      <c r="A179" s="7" t="s">
        <v>421</v>
      </c>
      <c r="B179" s="7" t="n">
        <v>1999</v>
      </c>
      <c r="C179" s="7" t="s">
        <v>422</v>
      </c>
      <c r="E179" s="7" t="n">
        <v>1</v>
      </c>
      <c r="F179" s="7" t="s">
        <v>101</v>
      </c>
    </row>
    <row r="180" customFormat="false" ht="12.75" hidden="false" customHeight="false" outlineLevel="0" collapsed="false">
      <c r="A180" s="7" t="s">
        <v>423</v>
      </c>
      <c r="B180" s="7" t="n">
        <v>1997</v>
      </c>
      <c r="C180" s="7" t="s">
        <v>424</v>
      </c>
      <c r="D180" s="7" t="s">
        <v>104</v>
      </c>
      <c r="E180" s="7" t="n">
        <v>1</v>
      </c>
      <c r="F180" s="7" t="s">
        <v>59</v>
      </c>
    </row>
    <row r="181" customFormat="false" ht="12.75" hidden="false" customHeight="false" outlineLevel="0" collapsed="false">
      <c r="A181" s="7" t="s">
        <v>425</v>
      </c>
      <c r="B181" s="7" t="n">
        <v>1979</v>
      </c>
      <c r="C181" s="7" t="s">
        <v>426</v>
      </c>
      <c r="E181" s="7" t="n">
        <v>1</v>
      </c>
      <c r="F181" s="7" t="s">
        <v>38</v>
      </c>
    </row>
    <row r="182" customFormat="false" ht="12.75" hidden="false" customHeight="false" outlineLevel="0" collapsed="false">
      <c r="A182" s="7" t="s">
        <v>427</v>
      </c>
      <c r="B182" s="7" t="n">
        <v>2002</v>
      </c>
      <c r="C182" s="7" t="s">
        <v>428</v>
      </c>
      <c r="D182" s="7" t="s">
        <v>140</v>
      </c>
      <c r="E182" s="7" t="n">
        <v>1</v>
      </c>
      <c r="F182" s="7" t="s">
        <v>101</v>
      </c>
    </row>
    <row r="183" customFormat="false" ht="12.75" hidden="false" customHeight="false" outlineLevel="0" collapsed="false">
      <c r="A183" s="7" t="s">
        <v>429</v>
      </c>
      <c r="B183" s="7" t="n">
        <v>1983</v>
      </c>
      <c r="C183" s="7" t="s">
        <v>430</v>
      </c>
      <c r="D183" s="7" t="s">
        <v>222</v>
      </c>
      <c r="E183" s="7" t="n">
        <v>1</v>
      </c>
      <c r="F183" s="7" t="s">
        <v>59</v>
      </c>
    </row>
    <row r="184" customFormat="false" ht="12.75" hidden="false" customHeight="false" outlineLevel="0" collapsed="false">
      <c r="A184" s="7" t="s">
        <v>431</v>
      </c>
      <c r="B184" s="7" t="n">
        <v>2007</v>
      </c>
      <c r="C184" s="7" t="s">
        <v>432</v>
      </c>
      <c r="D184" s="7" t="s">
        <v>104</v>
      </c>
      <c r="E184" s="7" t="n">
        <v>1</v>
      </c>
      <c r="F184" s="7" t="s">
        <v>101</v>
      </c>
    </row>
    <row r="185" customFormat="false" ht="12.75" hidden="false" customHeight="false" outlineLevel="0" collapsed="false">
      <c r="A185" s="7" t="s">
        <v>433</v>
      </c>
      <c r="B185" s="7" t="n">
        <v>1996</v>
      </c>
      <c r="C185" s="7" t="s">
        <v>434</v>
      </c>
      <c r="E185" s="7" t="n">
        <v>1</v>
      </c>
      <c r="F185" s="7" t="s">
        <v>38</v>
      </c>
    </row>
    <row r="186" customFormat="false" ht="12.75" hidden="false" customHeight="false" outlineLevel="0" collapsed="false">
      <c r="A186" s="7" t="s">
        <v>435</v>
      </c>
      <c r="B186" s="7" t="n">
        <v>1971</v>
      </c>
      <c r="C186" s="7" t="s">
        <v>436</v>
      </c>
      <c r="D186" s="7" t="s">
        <v>140</v>
      </c>
      <c r="E186" s="7" t="n">
        <v>1</v>
      </c>
      <c r="F186" s="7" t="s">
        <v>101</v>
      </c>
    </row>
    <row r="187" customFormat="false" ht="12.75" hidden="false" customHeight="false" outlineLevel="0" collapsed="false">
      <c r="A187" s="12" t="s">
        <v>435</v>
      </c>
      <c r="B187" s="12" t="n">
        <v>1977</v>
      </c>
      <c r="C187" s="12" t="s">
        <v>437</v>
      </c>
      <c r="D187" s="7" t="s">
        <v>140</v>
      </c>
      <c r="E187" s="12" t="n">
        <v>3</v>
      </c>
      <c r="F187" s="12" t="s">
        <v>438</v>
      </c>
      <c r="G187" s="7" t="s">
        <v>62</v>
      </c>
    </row>
    <row r="188" customFormat="false" ht="12.75" hidden="false" customHeight="false" outlineLevel="0" collapsed="false">
      <c r="A188" s="7" t="s">
        <v>439</v>
      </c>
      <c r="B188" s="7" t="n">
        <v>1956</v>
      </c>
      <c r="C188" s="7" t="s">
        <v>440</v>
      </c>
      <c r="D188" s="7" t="s">
        <v>262</v>
      </c>
      <c r="E188" s="7" t="n">
        <v>1</v>
      </c>
      <c r="F188" s="7" t="s">
        <v>101</v>
      </c>
    </row>
    <row r="189" customFormat="false" ht="12.75" hidden="false" customHeight="false" outlineLevel="0" collapsed="false">
      <c r="A189" s="7" t="s">
        <v>441</v>
      </c>
      <c r="B189" s="7" t="n">
        <v>1943</v>
      </c>
      <c r="C189" s="7" t="s">
        <v>442</v>
      </c>
      <c r="D189" s="7" t="s">
        <v>262</v>
      </c>
      <c r="E189" s="7" t="n">
        <v>1</v>
      </c>
      <c r="F189" s="7" t="s">
        <v>38</v>
      </c>
      <c r="G189" s="7" t="s">
        <v>178</v>
      </c>
    </row>
    <row r="190" customFormat="false" ht="12.75" hidden="false" customHeight="false" outlineLevel="0" collapsed="false">
      <c r="A190" s="7" t="s">
        <v>443</v>
      </c>
      <c r="B190" s="7" t="n">
        <v>1985</v>
      </c>
      <c r="C190" s="7" t="s">
        <v>444</v>
      </c>
      <c r="E190" s="7" t="n">
        <v>1</v>
      </c>
      <c r="F190" s="7" t="s">
        <v>105</v>
      </c>
    </row>
    <row r="191" customFormat="false" ht="12.75" hidden="false" customHeight="false" outlineLevel="0" collapsed="false">
      <c r="A191" s="7" t="s">
        <v>445</v>
      </c>
      <c r="B191" s="7" t="n">
        <v>1986</v>
      </c>
      <c r="C191" s="7" t="s">
        <v>446</v>
      </c>
      <c r="E191" s="7" t="n">
        <v>1</v>
      </c>
      <c r="F191" s="7" t="s">
        <v>33</v>
      </c>
    </row>
    <row r="192" customFormat="false" ht="12.75" hidden="false" customHeight="false" outlineLevel="0" collapsed="false">
      <c r="A192" s="7" t="s">
        <v>447</v>
      </c>
      <c r="B192" s="7" t="n">
        <v>1975</v>
      </c>
      <c r="C192" s="7" t="s">
        <v>448</v>
      </c>
      <c r="D192" s="7" t="s">
        <v>104</v>
      </c>
      <c r="E192" s="7" t="n">
        <v>1</v>
      </c>
      <c r="F192" s="10" t="s">
        <v>59</v>
      </c>
    </row>
    <row r="193" customFormat="false" ht="12.75" hidden="false" customHeight="false" outlineLevel="0" collapsed="false">
      <c r="A193" s="7" t="s">
        <v>449</v>
      </c>
      <c r="B193" s="7" t="n">
        <v>2005</v>
      </c>
      <c r="C193" s="7" t="s">
        <v>450</v>
      </c>
      <c r="E193" s="7" t="n">
        <v>1</v>
      </c>
      <c r="F193" s="7" t="s">
        <v>53</v>
      </c>
    </row>
    <row r="194" customFormat="false" ht="12.75" hidden="false" customHeight="false" outlineLevel="0" collapsed="false">
      <c r="A194" s="7" t="s">
        <v>451</v>
      </c>
      <c r="B194" s="7" t="n">
        <v>1987</v>
      </c>
      <c r="C194" s="7" t="s">
        <v>452</v>
      </c>
      <c r="E194" s="7" t="n">
        <v>2</v>
      </c>
      <c r="F194" s="7" t="s">
        <v>53</v>
      </c>
      <c r="G194" s="7" t="s">
        <v>148</v>
      </c>
    </row>
    <row r="195" customFormat="false" ht="12.75" hidden="false" customHeight="false" outlineLevel="0" collapsed="false">
      <c r="A195" s="7" t="s">
        <v>453</v>
      </c>
      <c r="B195" s="7" t="n">
        <v>1996</v>
      </c>
      <c r="C195" s="7" t="s">
        <v>454</v>
      </c>
      <c r="D195" s="7" t="s">
        <v>140</v>
      </c>
      <c r="E195" s="7" t="n">
        <v>1</v>
      </c>
      <c r="F195" s="7" t="s">
        <v>59</v>
      </c>
    </row>
    <row r="196" customFormat="false" ht="12.75" hidden="false" customHeight="false" outlineLevel="0" collapsed="false">
      <c r="A196" s="7" t="s">
        <v>455</v>
      </c>
      <c r="B196" s="7" t="n">
        <v>1978</v>
      </c>
      <c r="C196" s="7" t="s">
        <v>456</v>
      </c>
      <c r="D196" s="7" t="s">
        <v>237</v>
      </c>
      <c r="E196" s="7" t="n">
        <v>1</v>
      </c>
      <c r="F196" s="7" t="s">
        <v>59</v>
      </c>
    </row>
    <row r="197" customFormat="false" ht="12.75" hidden="false" customHeight="false" outlineLevel="0" collapsed="false">
      <c r="A197" s="7" t="s">
        <v>457</v>
      </c>
      <c r="B197" s="7" t="n">
        <v>2010</v>
      </c>
      <c r="C197" s="7" t="s">
        <v>458</v>
      </c>
      <c r="D197" s="7" t="s">
        <v>143</v>
      </c>
      <c r="E197" s="7" t="n">
        <v>1</v>
      </c>
      <c r="F197" s="7" t="s">
        <v>101</v>
      </c>
    </row>
    <row r="198" customFormat="false" ht="12.75" hidden="false" customHeight="false" outlineLevel="0" collapsed="false">
      <c r="A198" s="7" t="s">
        <v>457</v>
      </c>
      <c r="B198" s="7" t="n">
        <v>2004</v>
      </c>
      <c r="C198" s="7" t="s">
        <v>459</v>
      </c>
      <c r="E198" s="7" t="n">
        <v>1</v>
      </c>
      <c r="F198" s="7" t="s">
        <v>101</v>
      </c>
    </row>
    <row r="199" customFormat="false" ht="12.75" hidden="false" customHeight="false" outlineLevel="0" collapsed="false">
      <c r="A199" s="6" t="s">
        <v>460</v>
      </c>
      <c r="B199" s="7" t="n">
        <v>2004</v>
      </c>
      <c r="C199" s="6" t="s">
        <v>461</v>
      </c>
      <c r="D199" s="6" t="s">
        <v>462</v>
      </c>
      <c r="E199" s="7" t="n">
        <v>1</v>
      </c>
      <c r="F199" s="6" t="s">
        <v>59</v>
      </c>
    </row>
    <row r="200" customFormat="false" ht="12.75" hidden="false" customHeight="false" outlineLevel="0" collapsed="false">
      <c r="A200" s="7" t="s">
        <v>463</v>
      </c>
      <c r="B200" s="7" t="n">
        <v>1998</v>
      </c>
      <c r="C200" s="7" t="s">
        <v>464</v>
      </c>
      <c r="D200" s="7" t="s">
        <v>262</v>
      </c>
      <c r="E200" s="7" t="n">
        <v>1</v>
      </c>
      <c r="F200" s="7" t="s">
        <v>59</v>
      </c>
    </row>
    <row r="201" customFormat="false" ht="12.75" hidden="false" customHeight="false" outlineLevel="0" collapsed="false">
      <c r="A201" s="7" t="s">
        <v>465</v>
      </c>
      <c r="B201" s="7" t="n">
        <v>2009</v>
      </c>
      <c r="C201" s="7" t="s">
        <v>466</v>
      </c>
      <c r="D201" s="7" t="s">
        <v>215</v>
      </c>
      <c r="E201" s="7" t="n">
        <v>1</v>
      </c>
      <c r="F201" s="7" t="s">
        <v>90</v>
      </c>
    </row>
    <row r="202" customFormat="false" ht="12.75" hidden="false" customHeight="false" outlineLevel="0" collapsed="false">
      <c r="A202" s="7" t="s">
        <v>467</v>
      </c>
      <c r="B202" s="7" t="n">
        <v>1973</v>
      </c>
      <c r="C202" s="7" t="s">
        <v>468</v>
      </c>
      <c r="D202" s="7" t="s">
        <v>140</v>
      </c>
      <c r="E202" s="7" t="n">
        <v>1</v>
      </c>
      <c r="F202" s="6" t="s">
        <v>59</v>
      </c>
    </row>
    <row r="203" customFormat="false" ht="12.75" hidden="false" customHeight="false" outlineLevel="0" collapsed="false">
      <c r="A203" s="7" t="s">
        <v>469</v>
      </c>
      <c r="B203" s="7" t="n">
        <v>1962</v>
      </c>
      <c r="C203" s="7" t="s">
        <v>470</v>
      </c>
      <c r="D203" s="7" t="s">
        <v>140</v>
      </c>
      <c r="E203" s="7" t="n">
        <v>5</v>
      </c>
      <c r="F203" s="7" t="s">
        <v>90</v>
      </c>
      <c r="G203" s="7" t="s">
        <v>178</v>
      </c>
    </row>
    <row r="204" customFormat="false" ht="12.75" hidden="false" customHeight="false" outlineLevel="0" collapsed="false">
      <c r="A204" s="7" t="s">
        <v>471</v>
      </c>
      <c r="B204" s="7" t="n">
        <v>2003</v>
      </c>
      <c r="C204" s="7" t="s">
        <v>472</v>
      </c>
      <c r="E204" s="7" t="n">
        <v>1</v>
      </c>
      <c r="F204" s="7" t="s">
        <v>101</v>
      </c>
    </row>
    <row r="205" customFormat="false" ht="12.75" hidden="false" customHeight="false" outlineLevel="0" collapsed="false">
      <c r="A205" s="7" t="s">
        <v>473</v>
      </c>
      <c r="B205" s="7" t="s">
        <v>474</v>
      </c>
      <c r="C205" s="7" t="s">
        <v>475</v>
      </c>
      <c r="D205" s="7" t="s">
        <v>237</v>
      </c>
      <c r="E205" s="7" t="n">
        <v>1</v>
      </c>
      <c r="F205" s="7" t="s">
        <v>101</v>
      </c>
    </row>
    <row r="206" customFormat="false" ht="12.75" hidden="false" customHeight="false" outlineLevel="0" collapsed="false">
      <c r="A206" s="7" t="s">
        <v>476</v>
      </c>
      <c r="B206" s="7" t="n">
        <v>1977</v>
      </c>
      <c r="C206" s="7" t="s">
        <v>477</v>
      </c>
      <c r="D206" s="7" t="s">
        <v>140</v>
      </c>
      <c r="E206" s="7" t="n">
        <v>1</v>
      </c>
      <c r="F206" s="7" t="s">
        <v>38</v>
      </c>
    </row>
    <row r="207" customFormat="false" ht="12.75" hidden="false" customHeight="false" outlineLevel="0" collapsed="false">
      <c r="A207" s="7" t="s">
        <v>476</v>
      </c>
      <c r="B207" s="7" t="n">
        <v>1959</v>
      </c>
      <c r="C207" s="7" t="s">
        <v>478</v>
      </c>
      <c r="D207" s="7" t="s">
        <v>140</v>
      </c>
      <c r="E207" s="7" t="n">
        <v>2</v>
      </c>
      <c r="F207" s="7" t="s">
        <v>244</v>
      </c>
      <c r="G207" s="7" t="s">
        <v>148</v>
      </c>
    </row>
    <row r="208" customFormat="false" ht="12.75" hidden="false" customHeight="false" outlineLevel="0" collapsed="false">
      <c r="A208" s="7" t="s">
        <v>476</v>
      </c>
      <c r="B208" s="7" t="n">
        <v>1966</v>
      </c>
      <c r="C208" s="7" t="s">
        <v>479</v>
      </c>
      <c r="D208" s="7" t="s">
        <v>212</v>
      </c>
      <c r="E208" s="7" t="n">
        <v>2</v>
      </c>
      <c r="F208" s="10" t="s">
        <v>38</v>
      </c>
    </row>
    <row r="209" customFormat="false" ht="12.75" hidden="false" customHeight="false" outlineLevel="0" collapsed="false">
      <c r="A209" s="6" t="s">
        <v>476</v>
      </c>
      <c r="B209" s="7" t="n">
        <v>1971</v>
      </c>
      <c r="C209" s="6" t="s">
        <v>480</v>
      </c>
      <c r="D209" s="6" t="s">
        <v>212</v>
      </c>
      <c r="E209" s="7" t="n">
        <v>1</v>
      </c>
      <c r="F209" s="10" t="s">
        <v>38</v>
      </c>
    </row>
    <row r="210" customFormat="false" ht="12.75" hidden="false" customHeight="false" outlineLevel="0" collapsed="false">
      <c r="A210" s="6" t="s">
        <v>481</v>
      </c>
      <c r="B210" s="7" t="n">
        <v>1988</v>
      </c>
      <c r="C210" s="6" t="s">
        <v>482</v>
      </c>
      <c r="D210" s="6"/>
      <c r="E210" s="7" t="n">
        <v>1</v>
      </c>
      <c r="F210" s="6" t="s">
        <v>59</v>
      </c>
    </row>
    <row r="211" customFormat="false" ht="12.75" hidden="false" customHeight="false" outlineLevel="0" collapsed="false">
      <c r="A211" s="7" t="s">
        <v>481</v>
      </c>
      <c r="B211" s="7" t="n">
        <v>1976</v>
      </c>
      <c r="C211" s="7" t="s">
        <v>483</v>
      </c>
      <c r="D211" s="7" t="s">
        <v>104</v>
      </c>
      <c r="E211" s="7" t="n">
        <v>3</v>
      </c>
      <c r="F211" s="7" t="s">
        <v>38</v>
      </c>
    </row>
    <row r="212" customFormat="false" ht="12.75" hidden="false" customHeight="false" outlineLevel="0" collapsed="false">
      <c r="A212" s="7" t="s">
        <v>481</v>
      </c>
      <c r="B212" s="7" t="n">
        <v>1981</v>
      </c>
      <c r="C212" s="7" t="s">
        <v>484</v>
      </c>
      <c r="E212" s="7" t="n">
        <v>1</v>
      </c>
      <c r="F212" s="7" t="s">
        <v>101</v>
      </c>
    </row>
    <row r="213" customFormat="false" ht="12.75" hidden="false" customHeight="false" outlineLevel="0" collapsed="false">
      <c r="A213" s="7" t="s">
        <v>485</v>
      </c>
      <c r="B213" s="7" t="n">
        <v>1996</v>
      </c>
      <c r="C213" s="7" t="s">
        <v>486</v>
      </c>
      <c r="D213" s="7" t="s">
        <v>212</v>
      </c>
      <c r="E213" s="7" t="n">
        <v>1</v>
      </c>
      <c r="F213" s="7" t="s">
        <v>33</v>
      </c>
      <c r="G213" s="7" t="s">
        <v>148</v>
      </c>
    </row>
    <row r="214" customFormat="false" ht="12.75" hidden="false" customHeight="false" outlineLevel="0" collapsed="false">
      <c r="A214" s="7" t="s">
        <v>487</v>
      </c>
      <c r="B214" s="7" t="n">
        <v>1995</v>
      </c>
      <c r="C214" s="7" t="s">
        <v>488</v>
      </c>
      <c r="D214" s="7" t="s">
        <v>104</v>
      </c>
      <c r="E214" s="7" t="n">
        <v>1</v>
      </c>
      <c r="F214" s="7" t="s">
        <v>59</v>
      </c>
    </row>
    <row r="215" customFormat="false" ht="12.75" hidden="false" customHeight="false" outlineLevel="0" collapsed="false">
      <c r="A215" s="7" t="s">
        <v>489</v>
      </c>
      <c r="B215" s="7" t="n">
        <v>1989</v>
      </c>
      <c r="C215" s="7" t="s">
        <v>490</v>
      </c>
      <c r="D215" s="7" t="s">
        <v>140</v>
      </c>
      <c r="E215" s="7" t="n">
        <v>1</v>
      </c>
      <c r="F215" s="7" t="s">
        <v>59</v>
      </c>
    </row>
    <row r="216" customFormat="false" ht="12.75" hidden="false" customHeight="false" outlineLevel="0" collapsed="false">
      <c r="A216" s="7" t="s">
        <v>489</v>
      </c>
      <c r="B216" s="7" t="n">
        <v>1992</v>
      </c>
      <c r="C216" s="7" t="s">
        <v>491</v>
      </c>
      <c r="D216" s="7" t="s">
        <v>104</v>
      </c>
      <c r="E216" s="7" t="n">
        <v>1</v>
      </c>
      <c r="F216" s="7" t="s">
        <v>101</v>
      </c>
    </row>
    <row r="217" customFormat="false" ht="12.75" hidden="false" customHeight="false" outlineLevel="0" collapsed="false">
      <c r="A217" s="7" t="s">
        <v>492</v>
      </c>
      <c r="B217" s="7" t="n">
        <v>1997</v>
      </c>
      <c r="C217" s="7" t="s">
        <v>493</v>
      </c>
      <c r="D217" s="7" t="s">
        <v>212</v>
      </c>
      <c r="E217" s="7" t="n">
        <v>1</v>
      </c>
      <c r="F217" s="7" t="s">
        <v>53</v>
      </c>
    </row>
    <row r="218" customFormat="false" ht="12.75" hidden="false" customHeight="false" outlineLevel="0" collapsed="false">
      <c r="A218" s="7" t="s">
        <v>494</v>
      </c>
      <c r="B218" s="7" t="s">
        <v>495</v>
      </c>
      <c r="C218" s="7" t="s">
        <v>496</v>
      </c>
      <c r="D218" s="7" t="s">
        <v>215</v>
      </c>
      <c r="E218" s="7" t="n">
        <v>1</v>
      </c>
      <c r="F218" s="7" t="s">
        <v>90</v>
      </c>
    </row>
    <row r="219" customFormat="false" ht="12.75" hidden="false" customHeight="false" outlineLevel="0" collapsed="false">
      <c r="A219" s="7" t="s">
        <v>494</v>
      </c>
      <c r="B219" s="7" t="n">
        <v>1986</v>
      </c>
      <c r="C219" s="7" t="s">
        <v>497</v>
      </c>
      <c r="D219" s="7" t="s">
        <v>215</v>
      </c>
      <c r="E219" s="7" t="n">
        <v>1</v>
      </c>
      <c r="F219" s="7" t="s">
        <v>59</v>
      </c>
    </row>
    <row r="220" customFormat="false" ht="12.75" hidden="false" customHeight="false" outlineLevel="0" collapsed="false">
      <c r="A220" s="6" t="s">
        <v>498</v>
      </c>
      <c r="B220" s="7" t="n">
        <v>2002</v>
      </c>
      <c r="C220" s="6" t="s">
        <v>499</v>
      </c>
      <c r="D220" s="6" t="s">
        <v>212</v>
      </c>
      <c r="E220" s="7" t="n">
        <v>1</v>
      </c>
      <c r="F220" s="10" t="s">
        <v>59</v>
      </c>
    </row>
    <row r="221" customFormat="false" ht="12.75" hidden="false" customHeight="false" outlineLevel="0" collapsed="false">
      <c r="A221" s="7" t="s">
        <v>500</v>
      </c>
      <c r="C221" s="7" t="s">
        <v>501</v>
      </c>
      <c r="D221" s="7" t="s">
        <v>104</v>
      </c>
      <c r="E221" s="7" t="n">
        <v>1</v>
      </c>
      <c r="F221" s="10" t="s">
        <v>53</v>
      </c>
    </row>
    <row r="222" customFormat="false" ht="12.75" hidden="false" customHeight="false" outlineLevel="0" collapsed="false">
      <c r="A222" s="7" t="s">
        <v>502</v>
      </c>
      <c r="B222" s="7" t="n">
        <v>1994</v>
      </c>
      <c r="C222" s="7" t="s">
        <v>503</v>
      </c>
      <c r="D222" s="7" t="s">
        <v>140</v>
      </c>
      <c r="E222" s="7" t="n">
        <v>1</v>
      </c>
      <c r="F222" s="7" t="s">
        <v>90</v>
      </c>
    </row>
    <row r="223" customFormat="false" ht="12.75" hidden="false" customHeight="false" outlineLevel="0" collapsed="false">
      <c r="A223" s="7" t="s">
        <v>504</v>
      </c>
      <c r="B223" s="7" t="s">
        <v>505</v>
      </c>
      <c r="C223" s="7" t="s">
        <v>506</v>
      </c>
      <c r="E223" s="7" t="n">
        <v>1</v>
      </c>
      <c r="F223" s="10" t="s">
        <v>59</v>
      </c>
    </row>
    <row r="224" customFormat="false" ht="12.75" hidden="false" customHeight="false" outlineLevel="0" collapsed="false">
      <c r="A224" s="7" t="s">
        <v>507</v>
      </c>
      <c r="B224" s="7" t="n">
        <v>1990</v>
      </c>
      <c r="C224" s="7" t="s">
        <v>508</v>
      </c>
      <c r="E224" s="7" t="n">
        <v>1</v>
      </c>
      <c r="F224" s="7" t="s">
        <v>101</v>
      </c>
    </row>
    <row r="225" customFormat="false" ht="12.75" hidden="false" customHeight="false" outlineLevel="0" collapsed="false">
      <c r="A225" s="7" t="s">
        <v>507</v>
      </c>
      <c r="B225" s="7" t="n">
        <v>1988</v>
      </c>
      <c r="C225" s="7" t="s">
        <v>509</v>
      </c>
      <c r="E225" s="7" t="n">
        <v>1</v>
      </c>
      <c r="F225" s="7" t="s">
        <v>101</v>
      </c>
    </row>
    <row r="226" customFormat="false" ht="12.75" hidden="false" customHeight="false" outlineLevel="0" collapsed="false">
      <c r="A226" s="6" t="s">
        <v>510</v>
      </c>
      <c r="B226" s="7" t="n">
        <v>1986</v>
      </c>
      <c r="C226" s="6" t="s">
        <v>511</v>
      </c>
      <c r="D226" s="6" t="s">
        <v>512</v>
      </c>
      <c r="E226" s="7" t="n">
        <v>4</v>
      </c>
      <c r="F226" s="11" t="s">
        <v>33</v>
      </c>
    </row>
    <row r="227" customFormat="false" ht="12.75" hidden="false" customHeight="false" outlineLevel="0" collapsed="false">
      <c r="A227" s="7" t="s">
        <v>510</v>
      </c>
      <c r="B227" s="7" t="n">
        <v>1980</v>
      </c>
      <c r="C227" s="7" t="s">
        <v>513</v>
      </c>
      <c r="E227" s="7" t="n">
        <v>1</v>
      </c>
      <c r="F227" s="6" t="s">
        <v>59</v>
      </c>
    </row>
    <row r="228" customFormat="false" ht="12.75" hidden="false" customHeight="false" outlineLevel="0" collapsed="false">
      <c r="A228" s="7" t="s">
        <v>510</v>
      </c>
      <c r="B228" s="7" t="n">
        <v>1986</v>
      </c>
      <c r="C228" s="7" t="s">
        <v>514</v>
      </c>
      <c r="E228" s="7" t="n">
        <v>1</v>
      </c>
      <c r="F228" s="7" t="s">
        <v>38</v>
      </c>
      <c r="G228" s="7" t="s">
        <v>178</v>
      </c>
    </row>
    <row r="229" customFormat="false" ht="12.75" hidden="false" customHeight="false" outlineLevel="0" collapsed="false">
      <c r="A229" s="7" t="s">
        <v>515</v>
      </c>
      <c r="B229" s="7" t="n">
        <v>1997</v>
      </c>
      <c r="C229" s="7" t="s">
        <v>516</v>
      </c>
      <c r="D229" s="7" t="s">
        <v>104</v>
      </c>
      <c r="E229" s="7" t="n">
        <v>1</v>
      </c>
      <c r="F229" s="7" t="s">
        <v>59</v>
      </c>
    </row>
    <row r="230" customFormat="false" ht="12.75" hidden="false" customHeight="false" outlineLevel="0" collapsed="false">
      <c r="A230" s="7" t="s">
        <v>517</v>
      </c>
      <c r="B230" s="7" t="n">
        <v>1953</v>
      </c>
      <c r="C230" s="7" t="s">
        <v>518</v>
      </c>
      <c r="D230" s="7" t="s">
        <v>255</v>
      </c>
      <c r="E230" s="7" t="n">
        <v>1</v>
      </c>
      <c r="F230" s="6" t="s">
        <v>59</v>
      </c>
    </row>
    <row r="231" customFormat="false" ht="12.75" hidden="false" customHeight="false" outlineLevel="0" collapsed="false">
      <c r="A231" s="7" t="s">
        <v>517</v>
      </c>
      <c r="B231" s="7" t="n">
        <v>1953</v>
      </c>
      <c r="C231" s="7" t="s">
        <v>519</v>
      </c>
      <c r="D231" s="7" t="s">
        <v>255</v>
      </c>
      <c r="E231" s="7" t="n">
        <v>2</v>
      </c>
      <c r="F231" s="7" t="s">
        <v>53</v>
      </c>
    </row>
    <row r="232" customFormat="false" ht="12.75" hidden="false" customHeight="false" outlineLevel="0" collapsed="false">
      <c r="A232" s="6" t="s">
        <v>517</v>
      </c>
      <c r="B232" s="7" t="n">
        <v>1981</v>
      </c>
      <c r="C232" s="6" t="s">
        <v>520</v>
      </c>
      <c r="D232" s="6"/>
      <c r="E232" s="7" t="n">
        <v>1</v>
      </c>
      <c r="F232" s="11" t="s">
        <v>38</v>
      </c>
    </row>
    <row r="233" customFormat="false" ht="12.75" hidden="false" customHeight="false" outlineLevel="0" collapsed="false">
      <c r="A233" s="7" t="s">
        <v>517</v>
      </c>
      <c r="B233" s="7" t="n">
        <v>1949</v>
      </c>
      <c r="C233" s="7" t="s">
        <v>521</v>
      </c>
      <c r="D233" s="7" t="s">
        <v>255</v>
      </c>
      <c r="E233" s="7" t="n">
        <v>3</v>
      </c>
      <c r="F233" s="7" t="s">
        <v>33</v>
      </c>
    </row>
    <row r="234" customFormat="false" ht="12.75" hidden="false" customHeight="false" outlineLevel="0" collapsed="false">
      <c r="A234" s="7" t="s">
        <v>517</v>
      </c>
      <c r="B234" s="7" t="s">
        <v>522</v>
      </c>
      <c r="C234" s="7" t="s">
        <v>523</v>
      </c>
      <c r="D234" s="7" t="s">
        <v>255</v>
      </c>
      <c r="E234" s="7" t="n">
        <v>4</v>
      </c>
      <c r="F234" s="7" t="s">
        <v>101</v>
      </c>
    </row>
    <row r="235" customFormat="false" ht="12.75" hidden="false" customHeight="false" outlineLevel="0" collapsed="false">
      <c r="A235" s="7" t="s">
        <v>524</v>
      </c>
      <c r="B235" s="7" t="n">
        <v>2002</v>
      </c>
      <c r="C235" s="7" t="s">
        <v>525</v>
      </c>
      <c r="D235" s="7" t="s">
        <v>526</v>
      </c>
      <c r="E235" s="7" t="n">
        <v>1</v>
      </c>
      <c r="F235" s="7" t="s">
        <v>59</v>
      </c>
    </row>
    <row r="236" customFormat="false" ht="12.75" hidden="false" customHeight="false" outlineLevel="0" collapsed="false">
      <c r="A236" s="7" t="s">
        <v>527</v>
      </c>
      <c r="B236" s="7" t="n">
        <v>1990</v>
      </c>
      <c r="C236" s="7" t="s">
        <v>528</v>
      </c>
      <c r="D236" s="7" t="s">
        <v>212</v>
      </c>
      <c r="E236" s="7" t="n">
        <v>1</v>
      </c>
      <c r="F236" s="7" t="s">
        <v>53</v>
      </c>
    </row>
    <row r="237" customFormat="false" ht="12.75" hidden="false" customHeight="false" outlineLevel="0" collapsed="false">
      <c r="A237" s="7" t="s">
        <v>529</v>
      </c>
      <c r="B237" s="7" t="n">
        <v>2000</v>
      </c>
      <c r="C237" s="7" t="s">
        <v>530</v>
      </c>
      <c r="D237" s="7" t="s">
        <v>237</v>
      </c>
      <c r="E237" s="7" t="n">
        <v>1</v>
      </c>
      <c r="F237" s="7" t="s">
        <v>53</v>
      </c>
    </row>
    <row r="238" customFormat="false" ht="12.75" hidden="false" customHeight="false" outlineLevel="0" collapsed="false">
      <c r="A238" s="7" t="s">
        <v>531</v>
      </c>
      <c r="B238" s="7" t="n">
        <v>1978</v>
      </c>
      <c r="C238" s="7" t="s">
        <v>532</v>
      </c>
      <c r="E238" s="7" t="n">
        <v>1</v>
      </c>
      <c r="F238" s="10" t="s">
        <v>59</v>
      </c>
    </row>
    <row r="239" customFormat="false" ht="12.75" hidden="false" customHeight="false" outlineLevel="0" collapsed="false">
      <c r="A239" s="7" t="s">
        <v>533</v>
      </c>
      <c r="B239" s="7" t="n">
        <v>2006</v>
      </c>
      <c r="C239" s="7" t="s">
        <v>534</v>
      </c>
      <c r="E239" s="7" t="n">
        <v>1</v>
      </c>
      <c r="F239" s="7" t="s">
        <v>101</v>
      </c>
    </row>
    <row r="240" customFormat="false" ht="12.75" hidden="false" customHeight="false" outlineLevel="0" collapsed="false">
      <c r="A240" s="7" t="s">
        <v>535</v>
      </c>
      <c r="B240" s="7" t="n">
        <v>2006</v>
      </c>
      <c r="C240" s="7" t="s">
        <v>536</v>
      </c>
      <c r="E240" s="7" t="n">
        <v>1</v>
      </c>
      <c r="F240" s="7" t="s">
        <v>59</v>
      </c>
    </row>
    <row r="241" customFormat="false" ht="12.75" hidden="false" customHeight="false" outlineLevel="0" collapsed="false">
      <c r="A241" s="7" t="s">
        <v>537</v>
      </c>
      <c r="B241" s="7" t="n">
        <v>1990</v>
      </c>
      <c r="C241" s="7" t="s">
        <v>538</v>
      </c>
      <c r="E241" s="7" t="n">
        <v>1</v>
      </c>
      <c r="F241" s="10" t="s">
        <v>105</v>
      </c>
    </row>
    <row r="242" customFormat="false" ht="12.75" hidden="false" customHeight="false" outlineLevel="0" collapsed="false">
      <c r="A242" s="7" t="s">
        <v>539</v>
      </c>
      <c r="B242" s="7" t="n">
        <v>1992</v>
      </c>
      <c r="C242" s="7" t="s">
        <v>540</v>
      </c>
      <c r="E242" s="7" t="n">
        <v>1</v>
      </c>
      <c r="F242" s="10" t="s">
        <v>38</v>
      </c>
    </row>
    <row r="243" customFormat="false" ht="12.75" hidden="false" customHeight="false" outlineLevel="0" collapsed="false">
      <c r="A243" s="7" t="s">
        <v>541</v>
      </c>
      <c r="B243" s="7" t="n">
        <v>2000</v>
      </c>
      <c r="C243" s="7" t="s">
        <v>542</v>
      </c>
      <c r="E243" s="7" t="n">
        <v>1</v>
      </c>
      <c r="F243" s="7" t="s">
        <v>105</v>
      </c>
    </row>
    <row r="244" customFormat="false" ht="12.75" hidden="false" customHeight="false" outlineLevel="0" collapsed="false">
      <c r="A244" s="7" t="s">
        <v>543</v>
      </c>
      <c r="B244" s="7" t="n">
        <v>1963</v>
      </c>
      <c r="C244" s="7" t="s">
        <v>544</v>
      </c>
      <c r="D244" s="7" t="s">
        <v>212</v>
      </c>
      <c r="E244" s="7" t="n">
        <v>1</v>
      </c>
      <c r="F244" s="7" t="s">
        <v>53</v>
      </c>
      <c r="G244" s="7" t="s">
        <v>148</v>
      </c>
    </row>
    <row r="245" customFormat="false" ht="12.75" hidden="false" customHeight="false" outlineLevel="0" collapsed="false">
      <c r="A245" s="7" t="s">
        <v>545</v>
      </c>
      <c r="B245" s="7" t="n">
        <v>1976</v>
      </c>
      <c r="C245" s="7" t="s">
        <v>215</v>
      </c>
      <c r="D245" s="7" t="s">
        <v>215</v>
      </c>
      <c r="E245" s="7" t="n">
        <v>1</v>
      </c>
      <c r="F245" s="7" t="s">
        <v>33</v>
      </c>
    </row>
    <row r="246" customFormat="false" ht="12.75" hidden="false" customHeight="false" outlineLevel="0" collapsed="false">
      <c r="A246" s="7" t="s">
        <v>546</v>
      </c>
      <c r="B246" s="7" t="n">
        <v>1988</v>
      </c>
      <c r="C246" s="7" t="s">
        <v>547</v>
      </c>
      <c r="E246" s="7" t="n">
        <v>1</v>
      </c>
      <c r="F246" s="6" t="s">
        <v>59</v>
      </c>
    </row>
    <row r="247" customFormat="false" ht="12.75" hidden="false" customHeight="false" outlineLevel="0" collapsed="false">
      <c r="A247" s="7" t="s">
        <v>548</v>
      </c>
      <c r="B247" s="7" t="n">
        <v>1985</v>
      </c>
      <c r="C247" s="7" t="s">
        <v>549</v>
      </c>
      <c r="E247" s="7" t="n">
        <v>1</v>
      </c>
      <c r="F247" s="7" t="s">
        <v>101</v>
      </c>
    </row>
    <row r="248" customFormat="false" ht="12.75" hidden="false" customHeight="false" outlineLevel="0" collapsed="false">
      <c r="A248" s="7" t="s">
        <v>548</v>
      </c>
      <c r="B248" s="7" t="s">
        <v>550</v>
      </c>
      <c r="C248" s="7" t="s">
        <v>551</v>
      </c>
      <c r="D248" s="7" t="s">
        <v>215</v>
      </c>
      <c r="E248" s="7" t="n">
        <v>1</v>
      </c>
      <c r="F248" s="7" t="s">
        <v>101</v>
      </c>
    </row>
    <row r="249" customFormat="false" ht="12.75" hidden="false" customHeight="false" outlineLevel="0" collapsed="false">
      <c r="A249" s="7" t="s">
        <v>552</v>
      </c>
      <c r="B249" s="7" t="n">
        <v>2005</v>
      </c>
      <c r="C249" s="7" t="s">
        <v>553</v>
      </c>
      <c r="E249" s="7" t="n">
        <v>1</v>
      </c>
      <c r="F249" s="7" t="s">
        <v>53</v>
      </c>
    </row>
    <row r="250" customFormat="false" ht="12.75" hidden="false" customHeight="false" outlineLevel="0" collapsed="false">
      <c r="A250" s="7" t="s">
        <v>554</v>
      </c>
      <c r="B250" s="7" t="n">
        <v>1989</v>
      </c>
      <c r="C250" s="7" t="s">
        <v>555</v>
      </c>
      <c r="E250" s="7" t="n">
        <v>1</v>
      </c>
      <c r="F250" s="7" t="s">
        <v>101</v>
      </c>
    </row>
    <row r="251" customFormat="false" ht="12.75" hidden="false" customHeight="false" outlineLevel="0" collapsed="false">
      <c r="A251" s="7" t="s">
        <v>556</v>
      </c>
      <c r="B251" s="7" t="n">
        <v>1988</v>
      </c>
      <c r="C251" s="7" t="s">
        <v>557</v>
      </c>
      <c r="E251" s="7" t="n">
        <v>1</v>
      </c>
      <c r="F251" s="7" t="s">
        <v>59</v>
      </c>
    </row>
    <row r="252" customFormat="false" ht="12.75" hidden="false" customHeight="false" outlineLevel="0" collapsed="false">
      <c r="A252" s="12" t="s">
        <v>556</v>
      </c>
      <c r="B252" s="12" t="n">
        <v>1969</v>
      </c>
      <c r="C252" s="12" t="s">
        <v>558</v>
      </c>
      <c r="D252" s="7" t="s">
        <v>104</v>
      </c>
      <c r="E252" s="7" t="n">
        <v>1</v>
      </c>
      <c r="F252" s="6" t="s">
        <v>59</v>
      </c>
    </row>
    <row r="253" customFormat="false" ht="12.75" hidden="false" customHeight="false" outlineLevel="0" collapsed="false">
      <c r="A253" s="7" t="s">
        <v>559</v>
      </c>
      <c r="B253" s="7" t="n">
        <v>1967</v>
      </c>
      <c r="C253" s="7" t="s">
        <v>560</v>
      </c>
      <c r="E253" s="7" t="n">
        <v>1</v>
      </c>
      <c r="F253" s="7" t="s">
        <v>53</v>
      </c>
    </row>
    <row r="254" customFormat="false" ht="12.75" hidden="false" customHeight="false" outlineLevel="0" collapsed="false">
      <c r="A254" s="7" t="s">
        <v>561</v>
      </c>
      <c r="B254" s="7" t="n">
        <v>1993</v>
      </c>
      <c r="C254" s="7" t="s">
        <v>562</v>
      </c>
      <c r="E254" s="7" t="n">
        <v>1</v>
      </c>
      <c r="F254" s="7" t="s">
        <v>53</v>
      </c>
    </row>
    <row r="255" customFormat="false" ht="12.75" hidden="false" customHeight="false" outlineLevel="0" collapsed="false">
      <c r="A255" s="7" t="s">
        <v>563</v>
      </c>
      <c r="B255" s="7" t="n">
        <v>1975</v>
      </c>
      <c r="C255" s="7" t="s">
        <v>564</v>
      </c>
      <c r="D255" s="7" t="s">
        <v>212</v>
      </c>
      <c r="E255" s="7" t="n">
        <v>2</v>
      </c>
      <c r="F255" s="7" t="n">
        <v>2015</v>
      </c>
      <c r="G255" s="7" t="s">
        <v>62</v>
      </c>
    </row>
    <row r="256" customFormat="false" ht="12.75" hidden="false" customHeight="false" outlineLevel="0" collapsed="false">
      <c r="A256" s="7" t="s">
        <v>565</v>
      </c>
      <c r="B256" s="7" t="n">
        <v>1991</v>
      </c>
      <c r="C256" s="7" t="s">
        <v>566</v>
      </c>
      <c r="E256" s="7" t="n">
        <v>1</v>
      </c>
      <c r="F256" s="7" t="s">
        <v>7</v>
      </c>
    </row>
    <row r="257" customFormat="false" ht="12.75" hidden="false" customHeight="false" outlineLevel="0" collapsed="false">
      <c r="A257" s="6" t="s">
        <v>565</v>
      </c>
      <c r="B257" s="7" t="n">
        <v>1993</v>
      </c>
      <c r="C257" s="6" t="s">
        <v>567</v>
      </c>
      <c r="D257" s="6"/>
      <c r="E257" s="7" t="n">
        <v>1</v>
      </c>
      <c r="F257" s="11" t="s">
        <v>7</v>
      </c>
    </row>
    <row r="258" customFormat="false" ht="12.75" hidden="false" customHeight="false" outlineLevel="0" collapsed="false">
      <c r="A258" s="7" t="s">
        <v>565</v>
      </c>
      <c r="B258" s="7" t="n">
        <v>1998</v>
      </c>
      <c r="C258" s="7" t="s">
        <v>568</v>
      </c>
      <c r="D258" s="7" t="s">
        <v>116</v>
      </c>
      <c r="E258" s="7" t="n">
        <v>3</v>
      </c>
      <c r="F258" s="7" t="s">
        <v>33</v>
      </c>
    </row>
    <row r="259" customFormat="false" ht="12.75" hidden="false" customHeight="false" outlineLevel="0" collapsed="false">
      <c r="A259" s="7" t="s">
        <v>569</v>
      </c>
      <c r="B259" s="7" t="n">
        <v>2000</v>
      </c>
      <c r="C259" s="7" t="s">
        <v>570</v>
      </c>
      <c r="D259" s="7" t="s">
        <v>140</v>
      </c>
      <c r="E259" s="7" t="n">
        <v>1</v>
      </c>
      <c r="F259" s="7" t="s">
        <v>101</v>
      </c>
    </row>
    <row r="260" customFormat="false" ht="12.75" hidden="false" customHeight="false" outlineLevel="0" collapsed="false">
      <c r="A260" s="7" t="s">
        <v>571</v>
      </c>
      <c r="B260" s="7" t="n">
        <v>1989</v>
      </c>
      <c r="C260" s="7" t="s">
        <v>572</v>
      </c>
      <c r="D260" s="7" t="s">
        <v>133</v>
      </c>
      <c r="E260" s="7" t="n">
        <v>1</v>
      </c>
      <c r="F260" s="7" t="s">
        <v>38</v>
      </c>
    </row>
    <row r="261" customFormat="false" ht="12.75" hidden="false" customHeight="false" outlineLevel="0" collapsed="false">
      <c r="A261" s="7" t="s">
        <v>573</v>
      </c>
      <c r="B261" s="7" t="n">
        <v>1994</v>
      </c>
      <c r="C261" s="7" t="s">
        <v>574</v>
      </c>
      <c r="D261" s="7" t="s">
        <v>526</v>
      </c>
      <c r="E261" s="7" t="n">
        <v>1</v>
      </c>
      <c r="F261" s="7" t="s">
        <v>53</v>
      </c>
    </row>
    <row r="262" customFormat="false" ht="12.75" hidden="false" customHeight="false" outlineLevel="0" collapsed="false">
      <c r="A262" s="7" t="s">
        <v>575</v>
      </c>
      <c r="B262" s="7" t="n">
        <v>1990</v>
      </c>
      <c r="C262" s="7" t="s">
        <v>576</v>
      </c>
      <c r="D262" s="7" t="s">
        <v>273</v>
      </c>
      <c r="E262" s="7" t="n">
        <v>1</v>
      </c>
      <c r="F262" s="7" t="s">
        <v>101</v>
      </c>
    </row>
    <row r="263" customFormat="false" ht="12.75" hidden="false" customHeight="false" outlineLevel="0" collapsed="false">
      <c r="A263" s="7" t="s">
        <v>575</v>
      </c>
      <c r="B263" s="7" t="n">
        <v>1993</v>
      </c>
      <c r="C263" s="7" t="s">
        <v>577</v>
      </c>
      <c r="E263" s="7" t="n">
        <v>1</v>
      </c>
      <c r="F263" s="6" t="s">
        <v>59</v>
      </c>
    </row>
    <row r="264" customFormat="false" ht="12.75" hidden="false" customHeight="false" outlineLevel="0" collapsed="false">
      <c r="A264" s="7" t="s">
        <v>578</v>
      </c>
      <c r="B264" s="7" t="n">
        <v>1993</v>
      </c>
      <c r="C264" s="7" t="s">
        <v>579</v>
      </c>
      <c r="E264" s="7" t="n">
        <v>1</v>
      </c>
      <c r="F264" s="7" t="s">
        <v>59</v>
      </c>
    </row>
    <row r="265" customFormat="false" ht="12.75" hidden="false" customHeight="false" outlineLevel="0" collapsed="false">
      <c r="A265" s="7" t="s">
        <v>580</v>
      </c>
      <c r="B265" s="7" t="n">
        <v>1996</v>
      </c>
      <c r="C265" s="7" t="s">
        <v>581</v>
      </c>
      <c r="E265" s="7" t="n">
        <v>1</v>
      </c>
      <c r="F265" s="7" t="s">
        <v>7</v>
      </c>
    </row>
    <row r="266" customFormat="false" ht="12.75" hidden="false" customHeight="false" outlineLevel="0" collapsed="false">
      <c r="A266" s="7" t="s">
        <v>582</v>
      </c>
      <c r="B266" s="7" t="n">
        <v>1992</v>
      </c>
      <c r="C266" s="7" t="s">
        <v>583</v>
      </c>
      <c r="D266" s="7" t="s">
        <v>319</v>
      </c>
      <c r="E266" s="7" t="n">
        <v>1</v>
      </c>
      <c r="F266" s="7" t="s">
        <v>53</v>
      </c>
    </row>
    <row r="267" customFormat="false" ht="12.75" hidden="false" customHeight="false" outlineLevel="0" collapsed="false">
      <c r="A267" s="7" t="s">
        <v>584</v>
      </c>
      <c r="B267" s="7" t="n">
        <v>1974</v>
      </c>
      <c r="C267" s="7" t="s">
        <v>585</v>
      </c>
      <c r="E267" s="7" t="n">
        <v>1</v>
      </c>
      <c r="F267" s="7" t="s">
        <v>53</v>
      </c>
    </row>
    <row r="268" customFormat="false" ht="12.75" hidden="false" customHeight="false" outlineLevel="0" collapsed="false">
      <c r="A268" s="7" t="s">
        <v>586</v>
      </c>
      <c r="B268" s="7" t="n">
        <v>2010</v>
      </c>
      <c r="C268" s="7" t="s">
        <v>587</v>
      </c>
      <c r="D268" s="7" t="s">
        <v>588</v>
      </c>
      <c r="E268" s="7" t="n">
        <v>1</v>
      </c>
      <c r="F268" s="7" t="s">
        <v>101</v>
      </c>
    </row>
    <row r="269" customFormat="false" ht="12.75" hidden="false" customHeight="false" outlineLevel="0" collapsed="false">
      <c r="A269" s="7" t="s">
        <v>589</v>
      </c>
      <c r="B269" s="7" t="n">
        <v>2008</v>
      </c>
      <c r="C269" s="7" t="s">
        <v>590</v>
      </c>
      <c r="E269" s="7" t="n">
        <v>1</v>
      </c>
      <c r="F269" s="6" t="s">
        <v>59</v>
      </c>
    </row>
    <row r="270" customFormat="false" ht="12.75" hidden="false" customHeight="false" outlineLevel="0" collapsed="false">
      <c r="A270" s="7" t="s">
        <v>591</v>
      </c>
      <c r="B270" s="7" t="n">
        <v>1988</v>
      </c>
      <c r="C270" s="7" t="s">
        <v>592</v>
      </c>
      <c r="E270" s="7" t="n">
        <v>1</v>
      </c>
      <c r="F270" s="7" t="s">
        <v>59</v>
      </c>
    </row>
    <row r="271" customFormat="false" ht="12.75" hidden="false" customHeight="false" outlineLevel="0" collapsed="false">
      <c r="A271" s="7" t="s">
        <v>593</v>
      </c>
      <c r="B271" s="7" t="s">
        <v>594</v>
      </c>
      <c r="C271" s="7" t="s">
        <v>595</v>
      </c>
      <c r="E271" s="7" t="n">
        <v>1</v>
      </c>
      <c r="F271" s="7" t="s">
        <v>101</v>
      </c>
    </row>
    <row r="272" customFormat="false" ht="12.75" hidden="false" customHeight="false" outlineLevel="0" collapsed="false">
      <c r="A272" s="7" t="s">
        <v>596</v>
      </c>
      <c r="B272" s="7" t="n">
        <v>1973</v>
      </c>
      <c r="C272" s="7" t="s">
        <v>597</v>
      </c>
      <c r="D272" s="7" t="s">
        <v>598</v>
      </c>
      <c r="E272" s="7" t="n">
        <v>1</v>
      </c>
      <c r="F272" s="7" t="s">
        <v>101</v>
      </c>
    </row>
    <row r="273" customFormat="false" ht="12.75" hidden="false" customHeight="false" outlineLevel="0" collapsed="false">
      <c r="A273" s="7" t="s">
        <v>599</v>
      </c>
      <c r="B273" s="7" t="n">
        <v>1996</v>
      </c>
      <c r="C273" s="7" t="s">
        <v>600</v>
      </c>
      <c r="D273" s="7" t="s">
        <v>237</v>
      </c>
      <c r="E273" s="7" t="n">
        <v>1</v>
      </c>
      <c r="F273" s="7" t="s">
        <v>101</v>
      </c>
    </row>
    <row r="274" customFormat="false" ht="12.75" hidden="false" customHeight="false" outlineLevel="0" collapsed="false">
      <c r="A274" s="7" t="s">
        <v>601</v>
      </c>
      <c r="B274" s="7" t="n">
        <v>1970</v>
      </c>
      <c r="C274" s="7" t="s">
        <v>602</v>
      </c>
      <c r="D274" s="7" t="s">
        <v>237</v>
      </c>
      <c r="E274" s="7" t="n">
        <v>1</v>
      </c>
      <c r="F274" s="7" t="s">
        <v>101</v>
      </c>
    </row>
    <row r="275" customFormat="false" ht="12.75" hidden="false" customHeight="false" outlineLevel="0" collapsed="false">
      <c r="A275" s="7" t="s">
        <v>603</v>
      </c>
      <c r="B275" s="7" t="n">
        <v>1972</v>
      </c>
      <c r="C275" s="7" t="s">
        <v>604</v>
      </c>
      <c r="D275" s="7" t="s">
        <v>104</v>
      </c>
      <c r="E275" s="7" t="n">
        <v>5</v>
      </c>
      <c r="F275" s="7" t="s">
        <v>33</v>
      </c>
      <c r="G275" s="7" t="s">
        <v>148</v>
      </c>
    </row>
    <row r="276" customFormat="false" ht="12.75" hidden="false" customHeight="false" outlineLevel="0" collapsed="false">
      <c r="A276" s="7" t="s">
        <v>605</v>
      </c>
      <c r="B276" s="7" t="n">
        <v>1961</v>
      </c>
      <c r="C276" s="7" t="s">
        <v>606</v>
      </c>
      <c r="D276" s="7" t="s">
        <v>369</v>
      </c>
      <c r="E276" s="7" t="n">
        <v>1</v>
      </c>
      <c r="F276" s="7" t="s">
        <v>101</v>
      </c>
    </row>
    <row r="277" customFormat="false" ht="12.75" hidden="false" customHeight="false" outlineLevel="0" collapsed="false">
      <c r="A277" s="7" t="s">
        <v>605</v>
      </c>
      <c r="B277" s="7" t="n">
        <v>1969</v>
      </c>
      <c r="C277" s="7" t="s">
        <v>607</v>
      </c>
      <c r="D277" s="7" t="s">
        <v>140</v>
      </c>
      <c r="E277" s="7" t="n">
        <v>1</v>
      </c>
      <c r="F277" s="7" t="s">
        <v>101</v>
      </c>
    </row>
    <row r="278" customFormat="false" ht="12.75" hidden="false" customHeight="false" outlineLevel="0" collapsed="false">
      <c r="A278" s="7" t="s">
        <v>608</v>
      </c>
      <c r="B278" s="7" t="n">
        <v>1968</v>
      </c>
      <c r="C278" s="7" t="s">
        <v>609</v>
      </c>
      <c r="D278" s="7" t="s">
        <v>104</v>
      </c>
      <c r="E278" s="7" t="n">
        <v>1</v>
      </c>
      <c r="F278" s="7" t="s">
        <v>59</v>
      </c>
    </row>
    <row r="279" customFormat="false" ht="12.75" hidden="false" customHeight="false" outlineLevel="0" collapsed="false">
      <c r="A279" s="7" t="s">
        <v>610</v>
      </c>
      <c r="B279" s="7" t="n">
        <v>1991</v>
      </c>
      <c r="C279" s="7" t="s">
        <v>611</v>
      </c>
      <c r="E279" s="7" t="n">
        <v>1</v>
      </c>
      <c r="F279" s="7" t="s">
        <v>53</v>
      </c>
    </row>
    <row r="280" customFormat="false" ht="12.75" hidden="false" customHeight="false" outlineLevel="0" collapsed="false">
      <c r="A280" s="7" t="s">
        <v>612</v>
      </c>
      <c r="B280" s="7" t="n">
        <v>1991</v>
      </c>
      <c r="C280" s="7" t="s">
        <v>613</v>
      </c>
      <c r="E280" s="7" t="n">
        <v>1</v>
      </c>
      <c r="F280" s="7" t="s">
        <v>38</v>
      </c>
    </row>
    <row r="281" customFormat="false" ht="12.75" hidden="false" customHeight="false" outlineLevel="0" collapsed="false">
      <c r="A281" s="7" t="s">
        <v>614</v>
      </c>
      <c r="B281" s="7" t="s">
        <v>615</v>
      </c>
      <c r="C281" s="7" t="s">
        <v>616</v>
      </c>
      <c r="D281" s="7" t="s">
        <v>215</v>
      </c>
      <c r="E281" s="7" t="n">
        <v>1</v>
      </c>
      <c r="F281" s="7" t="s">
        <v>101</v>
      </c>
    </row>
    <row r="282" customFormat="false" ht="12.75" hidden="false" customHeight="false" outlineLevel="0" collapsed="false">
      <c r="A282" s="7" t="s">
        <v>617</v>
      </c>
      <c r="B282" s="7" t="n">
        <v>1998</v>
      </c>
      <c r="C282" s="7" t="s">
        <v>618</v>
      </c>
      <c r="D282" s="7" t="s">
        <v>319</v>
      </c>
      <c r="E282" s="7" t="n">
        <v>1</v>
      </c>
      <c r="F282" s="7" t="s">
        <v>38</v>
      </c>
      <c r="G282" s="7" t="s">
        <v>148</v>
      </c>
    </row>
    <row r="283" customFormat="false" ht="12.75" hidden="false" customHeight="false" outlineLevel="0" collapsed="false">
      <c r="A283" s="7" t="s">
        <v>619</v>
      </c>
      <c r="B283" s="7" t="n">
        <v>1983</v>
      </c>
      <c r="C283" s="7" t="s">
        <v>620</v>
      </c>
      <c r="D283" s="7" t="s">
        <v>319</v>
      </c>
      <c r="E283" s="7" t="n">
        <v>2</v>
      </c>
      <c r="F283" s="7" t="s">
        <v>101</v>
      </c>
    </row>
    <row r="284" customFormat="false" ht="12.75" hidden="false" customHeight="false" outlineLevel="0" collapsed="false">
      <c r="A284" s="7" t="s">
        <v>619</v>
      </c>
      <c r="B284" s="7" t="n">
        <v>1969</v>
      </c>
      <c r="C284" s="7" t="s">
        <v>621</v>
      </c>
      <c r="E284" s="7" t="n">
        <v>2</v>
      </c>
      <c r="F284" s="10" t="s">
        <v>105</v>
      </c>
    </row>
    <row r="285" customFormat="false" ht="12.75" hidden="false" customHeight="false" outlineLevel="0" collapsed="false">
      <c r="A285" s="7" t="s">
        <v>622</v>
      </c>
      <c r="B285" s="7" t="n">
        <v>1979</v>
      </c>
      <c r="C285" s="7" t="s">
        <v>623</v>
      </c>
      <c r="D285" s="7" t="s">
        <v>140</v>
      </c>
      <c r="E285" s="7" t="n">
        <v>1</v>
      </c>
      <c r="F285" s="7" t="s">
        <v>101</v>
      </c>
    </row>
    <row r="286" customFormat="false" ht="12.75" hidden="false" customHeight="false" outlineLevel="0" collapsed="false">
      <c r="A286" s="7" t="s">
        <v>622</v>
      </c>
      <c r="B286" s="7" t="n">
        <v>1982</v>
      </c>
      <c r="C286" s="7" t="s">
        <v>624</v>
      </c>
      <c r="D286" s="7" t="s">
        <v>212</v>
      </c>
      <c r="E286" s="7" t="n">
        <v>3</v>
      </c>
      <c r="F286" s="10" t="s">
        <v>38</v>
      </c>
    </row>
    <row r="287" customFormat="false" ht="12.75" hidden="false" customHeight="false" outlineLevel="0" collapsed="false">
      <c r="A287" s="7" t="s">
        <v>625</v>
      </c>
      <c r="B287" s="7" t="n">
        <v>1968</v>
      </c>
      <c r="C287" s="7" t="s">
        <v>626</v>
      </c>
      <c r="D287" s="7" t="s">
        <v>140</v>
      </c>
      <c r="E287" s="7" t="n">
        <v>1</v>
      </c>
      <c r="F287" s="7" t="s">
        <v>101</v>
      </c>
    </row>
    <row r="288" customFormat="false" ht="12.75" hidden="false" customHeight="false" outlineLevel="0" collapsed="false">
      <c r="A288" s="7" t="s">
        <v>627</v>
      </c>
      <c r="B288" s="7" t="n">
        <v>1999</v>
      </c>
      <c r="C288" s="7" t="s">
        <v>628</v>
      </c>
      <c r="D288" s="7" t="s">
        <v>212</v>
      </c>
      <c r="E288" s="7" t="n">
        <v>1</v>
      </c>
      <c r="F288" s="7" t="s">
        <v>59</v>
      </c>
    </row>
    <row r="289" customFormat="false" ht="12.75" hidden="false" customHeight="false" outlineLevel="0" collapsed="false">
      <c r="A289" s="6" t="s">
        <v>627</v>
      </c>
      <c r="B289" s="7" t="n">
        <v>1977</v>
      </c>
      <c r="C289" s="6" t="s">
        <v>623</v>
      </c>
      <c r="D289" s="6" t="s">
        <v>212</v>
      </c>
      <c r="E289" s="7" t="n">
        <v>1</v>
      </c>
      <c r="F289" s="7" t="s">
        <v>38</v>
      </c>
    </row>
    <row r="290" customFormat="false" ht="12.75" hidden="false" customHeight="false" outlineLevel="0" collapsed="false">
      <c r="A290" s="7" t="s">
        <v>627</v>
      </c>
      <c r="B290" s="7" t="n">
        <v>1988</v>
      </c>
      <c r="C290" s="7" t="s">
        <v>629</v>
      </c>
      <c r="D290" s="7" t="s">
        <v>140</v>
      </c>
      <c r="E290" s="7" t="n">
        <v>1</v>
      </c>
      <c r="F290" s="7" t="s">
        <v>101</v>
      </c>
    </row>
    <row r="291" customFormat="false" ht="12.75" hidden="false" customHeight="false" outlineLevel="0" collapsed="false">
      <c r="A291" s="6" t="s">
        <v>630</v>
      </c>
      <c r="B291" s="7" t="n">
        <v>1973</v>
      </c>
      <c r="C291" s="6" t="s">
        <v>631</v>
      </c>
      <c r="D291" s="6" t="s">
        <v>212</v>
      </c>
      <c r="E291" s="7" t="n">
        <v>1</v>
      </c>
      <c r="F291" s="10" t="s">
        <v>7</v>
      </c>
    </row>
    <row r="292" customFormat="false" ht="12.75" hidden="false" customHeight="false" outlineLevel="0" collapsed="false">
      <c r="A292" s="7" t="s">
        <v>632</v>
      </c>
      <c r="B292" s="7" t="n">
        <v>1989</v>
      </c>
      <c r="C292" s="7" t="s">
        <v>633</v>
      </c>
      <c r="D292" s="7" t="s">
        <v>140</v>
      </c>
      <c r="E292" s="7" t="n">
        <v>1</v>
      </c>
      <c r="F292" s="7" t="s">
        <v>244</v>
      </c>
      <c r="G292" s="7" t="s">
        <v>148</v>
      </c>
    </row>
    <row r="293" customFormat="false" ht="12.75" hidden="false" customHeight="false" outlineLevel="0" collapsed="false">
      <c r="A293" s="7" t="s">
        <v>634</v>
      </c>
      <c r="B293" s="7" t="n">
        <v>1988</v>
      </c>
      <c r="C293" s="7" t="s">
        <v>635</v>
      </c>
      <c r="E293" s="7" t="n">
        <v>1</v>
      </c>
      <c r="F293" s="7" t="s">
        <v>101</v>
      </c>
    </row>
    <row r="294" customFormat="false" ht="12.75" hidden="false" customHeight="false" outlineLevel="0" collapsed="false">
      <c r="A294" s="7" t="s">
        <v>636</v>
      </c>
      <c r="B294" s="7" t="n">
        <v>1991</v>
      </c>
      <c r="C294" s="7" t="s">
        <v>637</v>
      </c>
      <c r="D294" s="7" t="s">
        <v>638</v>
      </c>
      <c r="E294" s="7" t="n">
        <v>1</v>
      </c>
      <c r="F294" s="7" t="s">
        <v>33</v>
      </c>
    </row>
    <row r="295" customFormat="false" ht="12.75" hidden="false" customHeight="false" outlineLevel="0" collapsed="false">
      <c r="A295" s="7" t="s">
        <v>639</v>
      </c>
      <c r="B295" s="7" t="n">
        <v>1996</v>
      </c>
      <c r="C295" s="7" t="s">
        <v>640</v>
      </c>
      <c r="D295" s="7" t="s">
        <v>104</v>
      </c>
      <c r="E295" s="7" t="n">
        <v>1</v>
      </c>
      <c r="F295" s="7" t="s">
        <v>59</v>
      </c>
    </row>
    <row r="296" customFormat="false" ht="12.75" hidden="false" customHeight="false" outlineLevel="0" collapsed="false">
      <c r="A296" s="7" t="s">
        <v>641</v>
      </c>
      <c r="B296" s="7" t="n">
        <v>1960</v>
      </c>
      <c r="C296" s="7" t="s">
        <v>642</v>
      </c>
      <c r="D296" s="7" t="s">
        <v>140</v>
      </c>
      <c r="E296" s="7" t="n">
        <v>3</v>
      </c>
      <c r="F296" s="7" t="s">
        <v>38</v>
      </c>
    </row>
    <row r="297" customFormat="false" ht="12.75" hidden="false" customHeight="false" outlineLevel="0" collapsed="false">
      <c r="A297" s="7" t="s">
        <v>643</v>
      </c>
      <c r="B297" s="7" t="n">
        <v>1988</v>
      </c>
      <c r="C297" s="7" t="s">
        <v>644</v>
      </c>
      <c r="E297" s="7" t="n">
        <v>1</v>
      </c>
      <c r="F297" s="7" t="s">
        <v>90</v>
      </c>
    </row>
    <row r="298" customFormat="false" ht="12.75" hidden="false" customHeight="false" outlineLevel="0" collapsed="false">
      <c r="A298" s="7" t="s">
        <v>645</v>
      </c>
      <c r="B298" s="7" t="s">
        <v>646</v>
      </c>
      <c r="C298" s="7" t="s">
        <v>647</v>
      </c>
      <c r="D298" s="7" t="s">
        <v>140</v>
      </c>
      <c r="E298" s="7" t="n">
        <v>3</v>
      </c>
      <c r="F298" s="7" t="s">
        <v>86</v>
      </c>
      <c r="G298" s="7" t="s">
        <v>245</v>
      </c>
    </row>
    <row r="299" customFormat="false" ht="12.75" hidden="false" customHeight="false" outlineLevel="0" collapsed="false">
      <c r="A299" s="7" t="s">
        <v>648</v>
      </c>
      <c r="B299" s="7" t="n">
        <v>1969</v>
      </c>
      <c r="C299" s="7" t="s">
        <v>649</v>
      </c>
      <c r="D299" s="7" t="s">
        <v>212</v>
      </c>
      <c r="E299" s="7" t="n">
        <v>2</v>
      </c>
      <c r="F299" s="7" t="s">
        <v>33</v>
      </c>
    </row>
    <row r="300" customFormat="false" ht="12.75" hidden="false" customHeight="false" outlineLevel="0" collapsed="false">
      <c r="A300" s="7" t="s">
        <v>648</v>
      </c>
      <c r="B300" s="7" t="n">
        <v>1977</v>
      </c>
      <c r="C300" s="7" t="s">
        <v>650</v>
      </c>
      <c r="D300" s="7" t="s">
        <v>212</v>
      </c>
      <c r="E300" s="7" t="n">
        <v>1</v>
      </c>
      <c r="F300" s="7" t="s">
        <v>101</v>
      </c>
    </row>
    <row r="301" customFormat="false" ht="12.75" hidden="false" customHeight="false" outlineLevel="0" collapsed="false">
      <c r="A301" s="7" t="s">
        <v>648</v>
      </c>
      <c r="B301" s="7" t="n">
        <v>1983</v>
      </c>
      <c r="C301" s="7" t="s">
        <v>651</v>
      </c>
      <c r="D301" s="7" t="s">
        <v>140</v>
      </c>
      <c r="E301" s="7" t="n">
        <v>1</v>
      </c>
      <c r="F301" s="7" t="s">
        <v>101</v>
      </c>
    </row>
    <row r="302" customFormat="false" ht="12.75" hidden="false" customHeight="false" outlineLevel="0" collapsed="false">
      <c r="A302" s="7" t="s">
        <v>648</v>
      </c>
      <c r="B302" s="7" t="n">
        <v>1985</v>
      </c>
      <c r="C302" s="7" t="s">
        <v>652</v>
      </c>
      <c r="D302" s="7" t="s">
        <v>140</v>
      </c>
      <c r="E302" s="7" t="n">
        <v>1</v>
      </c>
      <c r="F302" s="7" t="s">
        <v>101</v>
      </c>
    </row>
    <row r="303" customFormat="false" ht="12.75" hidden="false" customHeight="false" outlineLevel="0" collapsed="false">
      <c r="A303" s="6" t="s">
        <v>648</v>
      </c>
      <c r="B303" s="7" t="n">
        <v>1963</v>
      </c>
      <c r="C303" s="6" t="s">
        <v>653</v>
      </c>
      <c r="D303" s="6" t="s">
        <v>140</v>
      </c>
      <c r="E303" s="7" t="n">
        <v>2</v>
      </c>
      <c r="F303" s="11" t="s">
        <v>53</v>
      </c>
    </row>
    <row r="304" customFormat="false" ht="12.75" hidden="false" customHeight="false" outlineLevel="0" collapsed="false">
      <c r="A304" s="7" t="s">
        <v>648</v>
      </c>
      <c r="B304" s="7" t="n">
        <v>1984</v>
      </c>
      <c r="C304" s="7" t="s">
        <v>654</v>
      </c>
      <c r="D304" s="7" t="s">
        <v>140</v>
      </c>
      <c r="E304" s="7" t="n">
        <v>2</v>
      </c>
      <c r="F304" s="7" t="s">
        <v>38</v>
      </c>
    </row>
    <row r="305" customFormat="false" ht="12.75" hidden="false" customHeight="false" outlineLevel="0" collapsed="false">
      <c r="A305" s="7" t="s">
        <v>648</v>
      </c>
      <c r="B305" s="7" t="n">
        <v>1972</v>
      </c>
      <c r="C305" s="7" t="s">
        <v>655</v>
      </c>
      <c r="D305" s="7" t="s">
        <v>212</v>
      </c>
      <c r="E305" s="7" t="n">
        <v>1</v>
      </c>
      <c r="F305" s="7" t="s">
        <v>38</v>
      </c>
    </row>
    <row r="306" customFormat="false" ht="12.75" hidden="false" customHeight="false" outlineLevel="0" collapsed="false">
      <c r="A306" s="7" t="s">
        <v>648</v>
      </c>
      <c r="B306" s="7" t="n">
        <v>1970</v>
      </c>
      <c r="C306" s="7" t="s">
        <v>656</v>
      </c>
      <c r="D306" s="7" t="s">
        <v>212</v>
      </c>
      <c r="E306" s="7" t="n">
        <v>1</v>
      </c>
      <c r="F306" s="10" t="s">
        <v>38</v>
      </c>
    </row>
    <row r="307" customFormat="false" ht="12.75" hidden="false" customHeight="false" outlineLevel="0" collapsed="false">
      <c r="A307" s="7" t="s">
        <v>657</v>
      </c>
      <c r="B307" s="7" t="n">
        <v>1971</v>
      </c>
      <c r="C307" s="7" t="s">
        <v>658</v>
      </c>
      <c r="D307" s="7" t="s">
        <v>140</v>
      </c>
      <c r="E307" s="7" t="n">
        <v>1</v>
      </c>
      <c r="F307" s="7" t="s">
        <v>38</v>
      </c>
    </row>
    <row r="308" customFormat="false" ht="12.75" hidden="false" customHeight="false" outlineLevel="0" collapsed="false">
      <c r="A308" s="7" t="s">
        <v>659</v>
      </c>
      <c r="B308" s="7" t="n">
        <v>1996</v>
      </c>
      <c r="C308" s="7" t="s">
        <v>660</v>
      </c>
      <c r="E308" s="7" t="n">
        <v>1</v>
      </c>
      <c r="F308" s="7" t="s">
        <v>59</v>
      </c>
    </row>
    <row r="309" customFormat="false" ht="12.75" hidden="false" customHeight="false" outlineLevel="0" collapsed="false">
      <c r="A309" s="7" t="s">
        <v>661</v>
      </c>
      <c r="B309" s="7" t="n">
        <v>1977</v>
      </c>
      <c r="C309" s="7" t="s">
        <v>662</v>
      </c>
      <c r="D309" s="7" t="s">
        <v>212</v>
      </c>
      <c r="E309" s="7" t="n">
        <v>1</v>
      </c>
      <c r="F309" s="7" t="s">
        <v>53</v>
      </c>
    </row>
    <row r="310" customFormat="false" ht="12.75" hidden="false" customHeight="false" outlineLevel="0" collapsed="false">
      <c r="A310" s="7" t="s">
        <v>663</v>
      </c>
      <c r="B310" s="7" t="n">
        <v>1994</v>
      </c>
      <c r="C310" s="7" t="s">
        <v>664</v>
      </c>
      <c r="D310" s="7" t="s">
        <v>104</v>
      </c>
      <c r="E310" s="7" t="n">
        <v>1</v>
      </c>
      <c r="F310" s="7" t="s">
        <v>101</v>
      </c>
    </row>
    <row r="311" customFormat="false" ht="12.75" hidden="false" customHeight="false" outlineLevel="0" collapsed="false">
      <c r="A311" s="7" t="s">
        <v>663</v>
      </c>
      <c r="B311" s="7" t="n">
        <v>1991</v>
      </c>
      <c r="C311" s="7" t="s">
        <v>665</v>
      </c>
      <c r="D311" s="7" t="s">
        <v>104</v>
      </c>
      <c r="E311" s="7" t="n">
        <v>1</v>
      </c>
      <c r="F311" s="7" t="s">
        <v>101</v>
      </c>
    </row>
    <row r="312" customFormat="false" ht="12.75" hidden="false" customHeight="false" outlineLevel="0" collapsed="false">
      <c r="A312" s="7" t="s">
        <v>663</v>
      </c>
      <c r="B312" s="7" t="n">
        <v>2003</v>
      </c>
      <c r="C312" s="7" t="s">
        <v>666</v>
      </c>
      <c r="D312" s="7" t="s">
        <v>104</v>
      </c>
      <c r="E312" s="7" t="n">
        <v>1</v>
      </c>
      <c r="F312" s="10" t="s">
        <v>59</v>
      </c>
    </row>
    <row r="313" customFormat="false" ht="12.75" hidden="false" customHeight="false" outlineLevel="0" collapsed="false">
      <c r="A313" s="7" t="s">
        <v>663</v>
      </c>
      <c r="B313" s="7" t="n">
        <v>2000</v>
      </c>
      <c r="C313" s="7" t="s">
        <v>667</v>
      </c>
      <c r="E313" s="7" t="n">
        <v>1</v>
      </c>
      <c r="F313" s="10" t="s">
        <v>59</v>
      </c>
    </row>
    <row r="314" customFormat="false" ht="12.75" hidden="false" customHeight="false" outlineLevel="0" collapsed="false">
      <c r="A314" s="7" t="s">
        <v>663</v>
      </c>
      <c r="B314" s="7" t="n">
        <v>1986</v>
      </c>
      <c r="C314" s="7" t="s">
        <v>668</v>
      </c>
      <c r="D314" s="7" t="s">
        <v>104</v>
      </c>
      <c r="E314" s="7" t="n">
        <v>2</v>
      </c>
      <c r="F314" s="7" t="s">
        <v>53</v>
      </c>
    </row>
    <row r="315" customFormat="false" ht="12.75" hidden="false" customHeight="false" outlineLevel="0" collapsed="false">
      <c r="A315" s="7" t="s">
        <v>663</v>
      </c>
      <c r="B315" s="7" t="n">
        <v>1998</v>
      </c>
      <c r="C315" s="7" t="s">
        <v>669</v>
      </c>
      <c r="D315" s="7" t="s">
        <v>140</v>
      </c>
      <c r="E315" s="7" t="n">
        <v>2</v>
      </c>
      <c r="F315" s="7" t="s">
        <v>59</v>
      </c>
      <c r="G315" s="7" t="s">
        <v>148</v>
      </c>
    </row>
    <row r="316" customFormat="false" ht="12.75" hidden="false" customHeight="false" outlineLevel="0" collapsed="false">
      <c r="A316" s="7" t="s">
        <v>663</v>
      </c>
      <c r="B316" s="7" t="n">
        <v>2007</v>
      </c>
      <c r="C316" s="7" t="s">
        <v>670</v>
      </c>
      <c r="E316" s="7" t="n">
        <v>1</v>
      </c>
      <c r="F316" s="7" t="s">
        <v>101</v>
      </c>
    </row>
    <row r="317" customFormat="false" ht="12.75" hidden="false" customHeight="false" outlineLevel="0" collapsed="false">
      <c r="A317" s="7" t="s">
        <v>663</v>
      </c>
      <c r="B317" s="7" t="n">
        <v>1993</v>
      </c>
      <c r="C317" s="7" t="s">
        <v>671</v>
      </c>
      <c r="D317" s="7" t="s">
        <v>116</v>
      </c>
      <c r="E317" s="7" t="n">
        <v>3</v>
      </c>
      <c r="F317" s="7" t="s">
        <v>101</v>
      </c>
    </row>
    <row r="318" customFormat="false" ht="12.75" hidden="false" customHeight="false" outlineLevel="0" collapsed="false">
      <c r="A318" s="7" t="s">
        <v>663</v>
      </c>
      <c r="B318" s="7" t="n">
        <v>2002</v>
      </c>
      <c r="C318" s="7" t="s">
        <v>672</v>
      </c>
      <c r="E318" s="7" t="n">
        <v>1</v>
      </c>
      <c r="F318" s="7" t="s">
        <v>101</v>
      </c>
    </row>
    <row r="319" customFormat="false" ht="12.75" hidden="false" customHeight="false" outlineLevel="0" collapsed="false">
      <c r="A319" s="7" t="s">
        <v>663</v>
      </c>
      <c r="B319" s="7" t="n">
        <v>1978</v>
      </c>
      <c r="C319" s="7" t="s">
        <v>673</v>
      </c>
      <c r="E319" s="7" t="n">
        <v>2</v>
      </c>
      <c r="F319" s="10" t="s">
        <v>59</v>
      </c>
    </row>
    <row r="320" customFormat="false" ht="12.75" hidden="false" customHeight="false" outlineLevel="0" collapsed="false">
      <c r="A320" s="7" t="s">
        <v>663</v>
      </c>
      <c r="B320" s="7" t="n">
        <v>1968</v>
      </c>
      <c r="C320" s="7" t="s">
        <v>674</v>
      </c>
      <c r="D320" s="7" t="s">
        <v>104</v>
      </c>
      <c r="E320" s="7" t="n">
        <v>1</v>
      </c>
      <c r="F320" s="7" t="s">
        <v>59</v>
      </c>
    </row>
    <row r="321" customFormat="false" ht="12.75" hidden="false" customHeight="false" outlineLevel="0" collapsed="false">
      <c r="A321" s="7" t="s">
        <v>675</v>
      </c>
      <c r="B321" s="7" t="n">
        <v>1982</v>
      </c>
      <c r="C321" s="7" t="s">
        <v>676</v>
      </c>
      <c r="E321" s="7" t="n">
        <v>1</v>
      </c>
      <c r="F321" s="7" t="s">
        <v>59</v>
      </c>
    </row>
    <row r="322" customFormat="false" ht="12.75" hidden="false" customHeight="false" outlineLevel="0" collapsed="false">
      <c r="A322" s="7" t="s">
        <v>677</v>
      </c>
      <c r="B322" s="7" t="n">
        <v>2016</v>
      </c>
      <c r="C322" s="7" t="s">
        <v>678</v>
      </c>
      <c r="E322" s="7" t="n">
        <v>1</v>
      </c>
      <c r="F322" s="7" t="s">
        <v>101</v>
      </c>
    </row>
    <row r="323" customFormat="false" ht="12.75" hidden="false" customHeight="false" outlineLevel="0" collapsed="false">
      <c r="A323" s="7" t="s">
        <v>679</v>
      </c>
      <c r="B323" s="7" t="n">
        <v>1946</v>
      </c>
      <c r="C323" s="7" t="s">
        <v>680</v>
      </c>
      <c r="D323" s="7" t="s">
        <v>255</v>
      </c>
      <c r="E323" s="7" t="n">
        <v>1</v>
      </c>
      <c r="F323" s="7" t="s">
        <v>53</v>
      </c>
    </row>
    <row r="324" customFormat="false" ht="12.75" hidden="false" customHeight="false" outlineLevel="0" collapsed="false">
      <c r="A324" s="7" t="s">
        <v>679</v>
      </c>
      <c r="B324" s="7" t="s">
        <v>681</v>
      </c>
      <c r="C324" s="7" t="s">
        <v>682</v>
      </c>
      <c r="D324" s="7" t="s">
        <v>116</v>
      </c>
      <c r="E324" s="7" t="n">
        <v>1</v>
      </c>
      <c r="F324" s="7" t="s">
        <v>53</v>
      </c>
    </row>
    <row r="325" customFormat="false" ht="12.75" hidden="false" customHeight="false" outlineLevel="0" collapsed="false">
      <c r="A325" s="7" t="s">
        <v>683</v>
      </c>
      <c r="B325" s="7" t="n">
        <v>1993</v>
      </c>
      <c r="C325" s="7" t="s">
        <v>684</v>
      </c>
      <c r="D325" s="7" t="s">
        <v>685</v>
      </c>
      <c r="E325" s="7" t="n">
        <v>1</v>
      </c>
      <c r="F325" s="7" t="s">
        <v>101</v>
      </c>
    </row>
    <row r="326" customFormat="false" ht="12.75" hidden="false" customHeight="false" outlineLevel="0" collapsed="false">
      <c r="A326" s="7" t="s">
        <v>683</v>
      </c>
      <c r="B326" s="7" t="n">
        <v>1992</v>
      </c>
      <c r="C326" s="7" t="s">
        <v>686</v>
      </c>
      <c r="E326" s="7" t="n">
        <v>1</v>
      </c>
      <c r="F326" s="7" t="s">
        <v>53</v>
      </c>
    </row>
    <row r="327" customFormat="false" ht="12.75" hidden="false" customHeight="false" outlineLevel="0" collapsed="false">
      <c r="A327" s="7" t="s">
        <v>687</v>
      </c>
      <c r="B327" s="7" t="n">
        <v>1993</v>
      </c>
      <c r="C327" s="7" t="s">
        <v>688</v>
      </c>
      <c r="E327" s="7" t="n">
        <v>1</v>
      </c>
      <c r="F327" s="7" t="s">
        <v>7</v>
      </c>
    </row>
    <row r="328" customFormat="false" ht="12.75" hidden="false" customHeight="false" outlineLevel="0" collapsed="false">
      <c r="A328" s="7" t="s">
        <v>689</v>
      </c>
      <c r="B328" s="7" t="n">
        <v>1952</v>
      </c>
      <c r="C328" s="7" t="s">
        <v>690</v>
      </c>
      <c r="D328" s="7" t="s">
        <v>212</v>
      </c>
      <c r="E328" s="7" t="n">
        <v>2</v>
      </c>
      <c r="F328" s="7" t="s">
        <v>38</v>
      </c>
      <c r="G328" s="7" t="s">
        <v>148</v>
      </c>
    </row>
    <row r="329" customFormat="false" ht="12.75" hidden="false" customHeight="false" outlineLevel="0" collapsed="false">
      <c r="A329" s="7" t="s">
        <v>689</v>
      </c>
      <c r="B329" s="7" t="s">
        <v>691</v>
      </c>
      <c r="C329" s="7" t="s">
        <v>692</v>
      </c>
      <c r="D329" s="7" t="s">
        <v>212</v>
      </c>
      <c r="E329" s="7" t="n">
        <v>1</v>
      </c>
      <c r="F329" s="7" t="s">
        <v>38</v>
      </c>
      <c r="G329" s="7" t="s">
        <v>148</v>
      </c>
    </row>
    <row r="330" customFormat="false" ht="12.75" hidden="false" customHeight="false" outlineLevel="0" collapsed="false">
      <c r="A330" s="7" t="s">
        <v>693</v>
      </c>
      <c r="B330" s="7" t="n">
        <v>1996</v>
      </c>
      <c r="C330" s="7" t="s">
        <v>694</v>
      </c>
      <c r="E330" s="7" t="n">
        <v>1</v>
      </c>
      <c r="F330" s="7" t="s">
        <v>59</v>
      </c>
    </row>
    <row r="331" customFormat="false" ht="12.75" hidden="false" customHeight="false" outlineLevel="0" collapsed="false">
      <c r="A331" s="6" t="s">
        <v>695</v>
      </c>
      <c r="B331" s="7" t="n">
        <v>1994</v>
      </c>
      <c r="C331" s="6" t="s">
        <v>696</v>
      </c>
      <c r="D331" s="6"/>
      <c r="E331" s="7" t="n">
        <v>5</v>
      </c>
      <c r="F331" s="6" t="s">
        <v>38</v>
      </c>
      <c r="G331" s="7" t="s">
        <v>148</v>
      </c>
    </row>
    <row r="332" customFormat="false" ht="12.75" hidden="false" customHeight="false" outlineLevel="0" collapsed="false">
      <c r="A332" s="7" t="s">
        <v>697</v>
      </c>
      <c r="B332" s="7" t="n">
        <v>2004</v>
      </c>
      <c r="C332" s="7" t="s">
        <v>698</v>
      </c>
      <c r="E332" s="7" t="n">
        <v>1</v>
      </c>
      <c r="F332" s="7" t="s">
        <v>59</v>
      </c>
      <c r="G332" s="7" t="s">
        <v>148</v>
      </c>
    </row>
    <row r="333" customFormat="false" ht="12.75" hidden="false" customHeight="false" outlineLevel="0" collapsed="false">
      <c r="A333" s="6" t="s">
        <v>699</v>
      </c>
      <c r="B333" s="7" t="n">
        <v>1999</v>
      </c>
      <c r="C333" s="6" t="s">
        <v>700</v>
      </c>
      <c r="D333" s="6"/>
      <c r="E333" s="7" t="n">
        <v>1</v>
      </c>
      <c r="F333" s="6" t="s">
        <v>33</v>
      </c>
    </row>
    <row r="334" customFormat="false" ht="12.75" hidden="false" customHeight="false" outlineLevel="0" collapsed="false">
      <c r="A334" s="7" t="s">
        <v>701</v>
      </c>
      <c r="B334" s="7" t="n">
        <v>1979</v>
      </c>
      <c r="C334" s="7" t="s">
        <v>702</v>
      </c>
      <c r="D334" s="7" t="s">
        <v>104</v>
      </c>
      <c r="E334" s="7" t="n">
        <v>1</v>
      </c>
      <c r="F334" s="7" t="s">
        <v>101</v>
      </c>
    </row>
    <row r="335" customFormat="false" ht="12.75" hidden="false" customHeight="false" outlineLevel="0" collapsed="false">
      <c r="A335" s="7" t="s">
        <v>703</v>
      </c>
      <c r="B335" s="7" t="n">
        <v>1996</v>
      </c>
      <c r="C335" s="7" t="s">
        <v>704</v>
      </c>
      <c r="D335" s="7" t="s">
        <v>222</v>
      </c>
      <c r="E335" s="7" t="n">
        <v>2</v>
      </c>
      <c r="F335" s="10" t="s">
        <v>59</v>
      </c>
    </row>
    <row r="336" customFormat="false" ht="12.75" hidden="false" customHeight="false" outlineLevel="0" collapsed="false">
      <c r="A336" s="7" t="s">
        <v>705</v>
      </c>
      <c r="B336" s="7" t="n">
        <v>1981</v>
      </c>
      <c r="C336" s="7" t="s">
        <v>706</v>
      </c>
      <c r="E336" s="7" t="n">
        <v>1</v>
      </c>
      <c r="F336" s="7" t="s">
        <v>38</v>
      </c>
    </row>
    <row r="337" customFormat="false" ht="12.75" hidden="false" customHeight="false" outlineLevel="0" collapsed="false">
      <c r="A337" s="7" t="s">
        <v>707</v>
      </c>
      <c r="B337" s="7" t="n">
        <v>1999</v>
      </c>
      <c r="C337" s="7" t="s">
        <v>708</v>
      </c>
      <c r="D337" s="7" t="s">
        <v>215</v>
      </c>
      <c r="E337" s="7" t="n">
        <v>1</v>
      </c>
      <c r="F337" s="7" t="s">
        <v>7</v>
      </c>
    </row>
    <row r="338" customFormat="false" ht="12.75" hidden="false" customHeight="false" outlineLevel="0" collapsed="false">
      <c r="A338" s="7" t="s">
        <v>709</v>
      </c>
      <c r="B338" s="7" t="n">
        <v>1976</v>
      </c>
      <c r="C338" s="7" t="s">
        <v>710</v>
      </c>
      <c r="D338" s="7" t="s">
        <v>140</v>
      </c>
      <c r="E338" s="7" t="n">
        <v>1</v>
      </c>
      <c r="F338" s="7" t="s">
        <v>33</v>
      </c>
      <c r="G338" s="7" t="s">
        <v>711</v>
      </c>
    </row>
    <row r="339" customFormat="false" ht="12.75" hidden="false" customHeight="false" outlineLevel="0" collapsed="false">
      <c r="A339" s="7" t="s">
        <v>709</v>
      </c>
      <c r="B339" s="7" t="n">
        <v>1955</v>
      </c>
      <c r="C339" s="7" t="s">
        <v>712</v>
      </c>
      <c r="E339" s="7" t="n">
        <v>2</v>
      </c>
      <c r="F339" s="10" t="s">
        <v>53</v>
      </c>
    </row>
    <row r="340" customFormat="false" ht="12.75" hidden="false" customHeight="false" outlineLevel="0" collapsed="false">
      <c r="A340" s="7" t="s">
        <v>713</v>
      </c>
      <c r="B340" s="7" t="n">
        <v>1992</v>
      </c>
      <c r="C340" s="7" t="s">
        <v>714</v>
      </c>
      <c r="E340" s="7" t="n">
        <v>1</v>
      </c>
      <c r="F340" s="7" t="s">
        <v>38</v>
      </c>
    </row>
    <row r="341" customFormat="false" ht="12.75" hidden="false" customHeight="false" outlineLevel="0" collapsed="false">
      <c r="A341" s="7" t="s">
        <v>715</v>
      </c>
      <c r="B341" s="7" t="n">
        <v>1969</v>
      </c>
      <c r="C341" s="7" t="s">
        <v>716</v>
      </c>
      <c r="E341" s="7" t="n">
        <v>1</v>
      </c>
      <c r="F341" s="10" t="s">
        <v>53</v>
      </c>
    </row>
    <row r="342" customFormat="false" ht="12.75" hidden="false" customHeight="false" outlineLevel="0" collapsed="false">
      <c r="A342" s="7" t="s">
        <v>717</v>
      </c>
      <c r="B342" s="7" t="n">
        <v>1991</v>
      </c>
      <c r="C342" s="7" t="s">
        <v>718</v>
      </c>
      <c r="D342" s="7" t="s">
        <v>262</v>
      </c>
      <c r="E342" s="7" t="n">
        <v>1</v>
      </c>
      <c r="F342" s="10" t="s">
        <v>244</v>
      </c>
    </row>
    <row r="343" customFormat="false" ht="12.75" hidden="false" customHeight="false" outlineLevel="0" collapsed="false">
      <c r="A343" s="7" t="s">
        <v>719</v>
      </c>
      <c r="B343" s="7" t="n">
        <v>1989</v>
      </c>
      <c r="C343" s="7" t="s">
        <v>720</v>
      </c>
      <c r="E343" s="7" t="n">
        <v>1</v>
      </c>
      <c r="F343" s="7" t="s">
        <v>38</v>
      </c>
    </row>
    <row r="344" customFormat="false" ht="12.75" hidden="false" customHeight="false" outlineLevel="0" collapsed="false">
      <c r="A344" s="6" t="s">
        <v>721</v>
      </c>
      <c r="B344" s="7" t="n">
        <v>1985</v>
      </c>
      <c r="C344" s="6" t="s">
        <v>722</v>
      </c>
      <c r="D344" s="6"/>
      <c r="E344" s="7" t="n">
        <v>1</v>
      </c>
      <c r="F344" s="11" t="s">
        <v>38</v>
      </c>
    </row>
    <row r="345" customFormat="false" ht="12.75" hidden="false" customHeight="false" outlineLevel="0" collapsed="false">
      <c r="A345" s="7" t="s">
        <v>721</v>
      </c>
      <c r="B345" s="7" t="s">
        <v>723</v>
      </c>
      <c r="C345" s="7" t="s">
        <v>724</v>
      </c>
      <c r="D345" s="7" t="s">
        <v>133</v>
      </c>
      <c r="E345" s="7" t="n">
        <v>2</v>
      </c>
      <c r="F345" s="7" t="s">
        <v>53</v>
      </c>
      <c r="G345" s="7" t="s">
        <v>148</v>
      </c>
    </row>
    <row r="346" customFormat="false" ht="12.75" hidden="false" customHeight="false" outlineLevel="0" collapsed="false">
      <c r="A346" s="7" t="s">
        <v>725</v>
      </c>
      <c r="B346" s="7" t="n">
        <v>1972</v>
      </c>
      <c r="C346" s="7" t="s">
        <v>726</v>
      </c>
      <c r="D346" s="7" t="s">
        <v>104</v>
      </c>
      <c r="E346" s="7" t="n">
        <v>1</v>
      </c>
      <c r="F346" s="7" t="s">
        <v>53</v>
      </c>
    </row>
    <row r="347" customFormat="false" ht="12.75" hidden="false" customHeight="false" outlineLevel="0" collapsed="false">
      <c r="A347" s="7" t="s">
        <v>727</v>
      </c>
      <c r="B347" s="7" t="n">
        <v>1988</v>
      </c>
      <c r="C347" s="7" t="s">
        <v>728</v>
      </c>
      <c r="D347" s="7" t="s">
        <v>215</v>
      </c>
      <c r="E347" s="7" t="n">
        <v>1</v>
      </c>
      <c r="F347" s="6" t="s">
        <v>59</v>
      </c>
    </row>
    <row r="348" customFormat="false" ht="12.75" hidden="false" customHeight="false" outlineLevel="0" collapsed="false">
      <c r="A348" s="7" t="s">
        <v>729</v>
      </c>
      <c r="B348" s="7" t="n">
        <v>1961</v>
      </c>
      <c r="C348" s="7" t="s">
        <v>730</v>
      </c>
      <c r="D348" s="7" t="s">
        <v>215</v>
      </c>
      <c r="E348" s="7" t="n">
        <v>1</v>
      </c>
      <c r="F348" s="7" t="s">
        <v>7</v>
      </c>
    </row>
    <row r="349" customFormat="false" ht="12.75" hidden="false" customHeight="false" outlineLevel="0" collapsed="false">
      <c r="A349" s="7" t="s">
        <v>731</v>
      </c>
      <c r="B349" s="7" t="n">
        <v>1987</v>
      </c>
      <c r="C349" s="7" t="s">
        <v>732</v>
      </c>
      <c r="D349" s="7" t="s">
        <v>733</v>
      </c>
      <c r="E349" s="7" t="n">
        <v>1</v>
      </c>
      <c r="F349" s="7" t="s">
        <v>33</v>
      </c>
    </row>
    <row r="350" customFormat="false" ht="12.75" hidden="false" customHeight="false" outlineLevel="0" collapsed="false">
      <c r="A350" s="7" t="s">
        <v>734</v>
      </c>
      <c r="B350" s="7" t="n">
        <v>2003</v>
      </c>
      <c r="C350" s="7" t="s">
        <v>735</v>
      </c>
      <c r="E350" s="7" t="n">
        <v>1</v>
      </c>
      <c r="F350" s="7" t="s">
        <v>59</v>
      </c>
    </row>
    <row r="351" customFormat="false" ht="12.75" hidden="false" customHeight="false" outlineLevel="0" collapsed="false">
      <c r="A351" s="7" t="s">
        <v>736</v>
      </c>
      <c r="B351" s="7" t="n">
        <v>1983</v>
      </c>
      <c r="C351" s="7" t="s">
        <v>737</v>
      </c>
      <c r="D351" s="7" t="s">
        <v>133</v>
      </c>
      <c r="E351" s="7" t="n">
        <v>1</v>
      </c>
      <c r="F351" s="7" t="s">
        <v>101</v>
      </c>
    </row>
    <row r="352" customFormat="false" ht="12.75" hidden="false" customHeight="false" outlineLevel="0" collapsed="false">
      <c r="A352" s="7" t="s">
        <v>738</v>
      </c>
      <c r="B352" s="7" t="n">
        <v>1975</v>
      </c>
      <c r="C352" s="7" t="s">
        <v>739</v>
      </c>
      <c r="D352" s="7" t="s">
        <v>104</v>
      </c>
      <c r="E352" s="7" t="n">
        <v>1</v>
      </c>
      <c r="F352" s="7" t="s">
        <v>101</v>
      </c>
    </row>
    <row r="353" customFormat="false" ht="12.75" hidden="false" customHeight="false" outlineLevel="0" collapsed="false">
      <c r="A353" s="7" t="s">
        <v>740</v>
      </c>
      <c r="B353" s="7" t="n">
        <v>1997</v>
      </c>
      <c r="C353" s="7" t="s">
        <v>741</v>
      </c>
      <c r="D353" s="7" t="s">
        <v>104</v>
      </c>
      <c r="E353" s="7" t="n">
        <v>1</v>
      </c>
      <c r="F353" s="7" t="s">
        <v>101</v>
      </c>
    </row>
    <row r="354" customFormat="false" ht="12.75" hidden="false" customHeight="false" outlineLevel="0" collapsed="false">
      <c r="A354" s="7" t="s">
        <v>740</v>
      </c>
      <c r="B354" s="7" t="n">
        <v>1979</v>
      </c>
      <c r="C354" s="7" t="s">
        <v>742</v>
      </c>
      <c r="D354" s="7" t="s">
        <v>104</v>
      </c>
      <c r="E354" s="7" t="n">
        <v>1</v>
      </c>
      <c r="F354" s="10" t="s">
        <v>53</v>
      </c>
    </row>
    <row r="355" customFormat="false" ht="12.75" hidden="false" customHeight="false" outlineLevel="0" collapsed="false">
      <c r="A355" s="6" t="s">
        <v>743</v>
      </c>
      <c r="B355" s="7" t="n">
        <v>1992</v>
      </c>
      <c r="C355" s="6" t="s">
        <v>744</v>
      </c>
      <c r="D355" s="6"/>
      <c r="E355" s="7" t="n">
        <v>1</v>
      </c>
      <c r="F355" s="11" t="s">
        <v>33</v>
      </c>
    </row>
    <row r="356" customFormat="false" ht="12.75" hidden="false" customHeight="false" outlineLevel="0" collapsed="false">
      <c r="A356" s="6" t="s">
        <v>745</v>
      </c>
      <c r="B356" s="7" t="n">
        <v>1984</v>
      </c>
      <c r="C356" s="6" t="s">
        <v>746</v>
      </c>
      <c r="D356" s="6" t="s">
        <v>140</v>
      </c>
      <c r="E356" s="7" t="n">
        <v>2</v>
      </c>
      <c r="F356" s="11" t="s">
        <v>38</v>
      </c>
    </row>
    <row r="357" customFormat="false" ht="12.75" hidden="false" customHeight="false" outlineLevel="0" collapsed="false">
      <c r="A357" s="7" t="s">
        <v>747</v>
      </c>
      <c r="B357" s="7" t="n">
        <v>1985</v>
      </c>
      <c r="C357" s="7" t="s">
        <v>748</v>
      </c>
      <c r="D357" s="7" t="s">
        <v>133</v>
      </c>
      <c r="E357" s="7" t="n">
        <v>5</v>
      </c>
      <c r="F357" s="7" t="s">
        <v>38</v>
      </c>
    </row>
    <row r="358" customFormat="false" ht="12.75" hidden="false" customHeight="false" outlineLevel="0" collapsed="false">
      <c r="A358" s="7" t="s">
        <v>747</v>
      </c>
      <c r="B358" s="7" t="n">
        <v>1991</v>
      </c>
      <c r="C358" s="7" t="s">
        <v>749</v>
      </c>
      <c r="E358" s="7" t="n">
        <v>1</v>
      </c>
      <c r="F358" s="7" t="s">
        <v>38</v>
      </c>
    </row>
    <row r="359" customFormat="false" ht="12.75" hidden="false" customHeight="false" outlineLevel="0" collapsed="false">
      <c r="A359" s="7" t="s">
        <v>747</v>
      </c>
      <c r="B359" s="7" t="n">
        <v>1990</v>
      </c>
      <c r="C359" s="7" t="s">
        <v>750</v>
      </c>
      <c r="E359" s="7" t="n">
        <v>1</v>
      </c>
      <c r="F359" s="7" t="s">
        <v>53</v>
      </c>
    </row>
    <row r="360" customFormat="false" ht="12.75" hidden="false" customHeight="false" outlineLevel="0" collapsed="false">
      <c r="A360" s="7" t="s">
        <v>747</v>
      </c>
      <c r="B360" s="7" t="n">
        <v>1992</v>
      </c>
      <c r="C360" s="7" t="s">
        <v>751</v>
      </c>
      <c r="E360" s="7" t="n">
        <v>1</v>
      </c>
      <c r="F360" s="7" t="s">
        <v>101</v>
      </c>
    </row>
    <row r="361" customFormat="false" ht="12.75" hidden="false" customHeight="false" outlineLevel="0" collapsed="false">
      <c r="A361" s="7" t="s">
        <v>752</v>
      </c>
      <c r="B361" s="7" t="n">
        <v>1979</v>
      </c>
      <c r="C361" s="7" t="s">
        <v>753</v>
      </c>
      <c r="E361" s="7" t="n">
        <v>1</v>
      </c>
      <c r="F361" s="7" t="s">
        <v>90</v>
      </c>
    </row>
    <row r="362" customFormat="false" ht="12.75" hidden="false" customHeight="false" outlineLevel="0" collapsed="false">
      <c r="A362" s="7" t="s">
        <v>754</v>
      </c>
      <c r="B362" s="7" t="n">
        <v>1957</v>
      </c>
      <c r="C362" s="7" t="s">
        <v>755</v>
      </c>
      <c r="D362" s="7" t="s">
        <v>262</v>
      </c>
      <c r="E362" s="7" t="n">
        <v>1</v>
      </c>
      <c r="F362" s="7" t="s">
        <v>53</v>
      </c>
    </row>
    <row r="363" customFormat="false" ht="12.75" hidden="false" customHeight="false" outlineLevel="0" collapsed="false">
      <c r="A363" s="7" t="s">
        <v>756</v>
      </c>
      <c r="B363" s="7" t="n">
        <v>1981</v>
      </c>
      <c r="C363" s="7" t="s">
        <v>757</v>
      </c>
      <c r="D363" s="7" t="s">
        <v>104</v>
      </c>
      <c r="E363" s="7" t="n">
        <v>1</v>
      </c>
      <c r="F363" s="7" t="s">
        <v>59</v>
      </c>
    </row>
    <row r="364" customFormat="false" ht="12.75" hidden="false" customHeight="false" outlineLevel="0" collapsed="false">
      <c r="A364" s="7" t="s">
        <v>756</v>
      </c>
      <c r="B364" s="7" t="n">
        <v>1986</v>
      </c>
      <c r="C364" s="7" t="s">
        <v>758</v>
      </c>
      <c r="D364" s="7" t="s">
        <v>140</v>
      </c>
      <c r="E364" s="7" t="n">
        <v>1</v>
      </c>
      <c r="F364" s="7" t="s">
        <v>59</v>
      </c>
    </row>
    <row r="365" customFormat="false" ht="12.75" hidden="false" customHeight="false" outlineLevel="0" collapsed="false">
      <c r="A365" s="7" t="s">
        <v>756</v>
      </c>
      <c r="B365" s="7" t="n">
        <v>1991</v>
      </c>
      <c r="C365" s="7" t="s">
        <v>759</v>
      </c>
      <c r="D365" s="7" t="s">
        <v>116</v>
      </c>
      <c r="E365" s="7" t="n">
        <v>3</v>
      </c>
      <c r="F365" s="7" t="s">
        <v>33</v>
      </c>
    </row>
    <row r="366" customFormat="false" ht="12.75" hidden="false" customHeight="false" outlineLevel="0" collapsed="false">
      <c r="A366" s="7" t="s">
        <v>760</v>
      </c>
      <c r="B366" s="7" t="n">
        <v>1987</v>
      </c>
      <c r="C366" s="7" t="s">
        <v>761</v>
      </c>
      <c r="D366" s="7" t="s">
        <v>212</v>
      </c>
      <c r="E366" s="7" t="n">
        <v>1</v>
      </c>
      <c r="F366" s="7" t="s">
        <v>38</v>
      </c>
    </row>
    <row r="367" customFormat="false" ht="12.75" hidden="false" customHeight="false" outlineLevel="0" collapsed="false">
      <c r="A367" s="7" t="s">
        <v>762</v>
      </c>
      <c r="B367" s="7" t="n">
        <v>1986</v>
      </c>
      <c r="C367" s="7" t="s">
        <v>763</v>
      </c>
      <c r="D367" s="7" t="s">
        <v>764</v>
      </c>
      <c r="E367" s="7" t="n">
        <v>1</v>
      </c>
      <c r="F367" s="7" t="s">
        <v>101</v>
      </c>
    </row>
    <row r="368" customFormat="false" ht="12.75" hidden="false" customHeight="false" outlineLevel="0" collapsed="false">
      <c r="A368" s="7" t="s">
        <v>765</v>
      </c>
      <c r="B368" s="7" t="n">
        <v>1960</v>
      </c>
      <c r="C368" s="7" t="s">
        <v>766</v>
      </c>
      <c r="D368" s="7" t="s">
        <v>140</v>
      </c>
      <c r="E368" s="7" t="n">
        <v>3</v>
      </c>
      <c r="F368" s="7" t="s">
        <v>33</v>
      </c>
    </row>
    <row r="369" customFormat="false" ht="12.75" hidden="false" customHeight="false" outlineLevel="0" collapsed="false">
      <c r="A369" s="7" t="s">
        <v>767</v>
      </c>
      <c r="B369" s="7" t="n">
        <v>1979</v>
      </c>
      <c r="C369" s="7" t="s">
        <v>768</v>
      </c>
      <c r="D369" s="7" t="s">
        <v>104</v>
      </c>
      <c r="E369" s="7" t="n">
        <v>1</v>
      </c>
      <c r="F369" s="10" t="s">
        <v>53</v>
      </c>
    </row>
    <row r="370" customFormat="false" ht="12.75" hidden="false" customHeight="false" outlineLevel="0" collapsed="false">
      <c r="A370" s="7" t="s">
        <v>769</v>
      </c>
      <c r="B370" s="7" t="n">
        <v>2012</v>
      </c>
      <c r="C370" s="7" t="s">
        <v>770</v>
      </c>
      <c r="E370" s="7" t="n">
        <v>1</v>
      </c>
      <c r="F370" s="7" t="s">
        <v>101</v>
      </c>
    </row>
    <row r="371" customFormat="false" ht="12.75" hidden="false" customHeight="false" outlineLevel="0" collapsed="false">
      <c r="A371" s="7" t="s">
        <v>771</v>
      </c>
      <c r="B371" s="7" t="s">
        <v>772</v>
      </c>
      <c r="C371" s="7" t="s">
        <v>773</v>
      </c>
      <c r="D371" s="7" t="s">
        <v>104</v>
      </c>
      <c r="E371" s="7" t="n">
        <v>1</v>
      </c>
      <c r="F371" s="7" t="s">
        <v>101</v>
      </c>
    </row>
    <row r="372" customFormat="false" ht="12.75" hidden="false" customHeight="false" outlineLevel="0" collapsed="false">
      <c r="A372" s="7" t="s">
        <v>774</v>
      </c>
      <c r="B372" s="7" t="n">
        <v>2008</v>
      </c>
      <c r="C372" s="7" t="s">
        <v>775</v>
      </c>
      <c r="E372" s="7" t="n">
        <v>1</v>
      </c>
      <c r="F372" s="7" t="s">
        <v>53</v>
      </c>
    </row>
    <row r="373" customFormat="false" ht="12.75" hidden="false" customHeight="false" outlineLevel="0" collapsed="false">
      <c r="A373" s="7" t="s">
        <v>776</v>
      </c>
      <c r="B373" s="7" t="n">
        <v>2000</v>
      </c>
      <c r="C373" s="7" t="s">
        <v>777</v>
      </c>
      <c r="D373" s="7" t="s">
        <v>212</v>
      </c>
      <c r="E373" s="7" t="n">
        <v>1</v>
      </c>
      <c r="F373" s="7" t="s">
        <v>53</v>
      </c>
    </row>
    <row r="374" customFormat="false" ht="12.75" hidden="false" customHeight="false" outlineLevel="0" collapsed="false">
      <c r="A374" s="7" t="s">
        <v>778</v>
      </c>
      <c r="B374" s="7" t="n">
        <v>1985</v>
      </c>
      <c r="C374" s="7" t="s">
        <v>779</v>
      </c>
      <c r="D374" s="7" t="s">
        <v>104</v>
      </c>
      <c r="E374" s="7" t="n">
        <v>1</v>
      </c>
      <c r="F374" s="7" t="s">
        <v>101</v>
      </c>
    </row>
    <row r="375" customFormat="false" ht="12.75" hidden="false" customHeight="false" outlineLevel="0" collapsed="false">
      <c r="A375" s="7" t="s">
        <v>780</v>
      </c>
      <c r="B375" s="7" t="n">
        <v>1992</v>
      </c>
      <c r="C375" s="7" t="s">
        <v>781</v>
      </c>
      <c r="D375" s="7" t="s">
        <v>104</v>
      </c>
      <c r="E375" s="7" t="n">
        <v>1</v>
      </c>
      <c r="F375" s="7" t="s">
        <v>101</v>
      </c>
    </row>
    <row r="376" customFormat="false" ht="12.75" hidden="false" customHeight="false" outlineLevel="0" collapsed="false">
      <c r="A376" s="6" t="s">
        <v>782</v>
      </c>
      <c r="B376" s="7" t="n">
        <v>2001</v>
      </c>
      <c r="C376" s="6" t="s">
        <v>783</v>
      </c>
      <c r="D376" s="6"/>
      <c r="E376" s="7" t="n">
        <v>1</v>
      </c>
      <c r="F376" s="6" t="s">
        <v>105</v>
      </c>
    </row>
    <row r="377" customFormat="false" ht="12.75" hidden="false" customHeight="false" outlineLevel="0" collapsed="false">
      <c r="A377" s="7" t="s">
        <v>784</v>
      </c>
      <c r="B377" s="7" t="s">
        <v>785</v>
      </c>
      <c r="C377" s="7" t="s">
        <v>786</v>
      </c>
      <c r="D377" s="7" t="s">
        <v>262</v>
      </c>
      <c r="E377" s="7" t="n">
        <v>4</v>
      </c>
      <c r="F377" s="6" t="s">
        <v>59</v>
      </c>
    </row>
    <row r="378" customFormat="false" ht="12.75" hidden="false" customHeight="false" outlineLevel="0" collapsed="false">
      <c r="A378" s="7" t="s">
        <v>787</v>
      </c>
      <c r="B378" s="7" t="n">
        <v>1995</v>
      </c>
      <c r="C378" s="7" t="s">
        <v>788</v>
      </c>
      <c r="D378" s="7" t="s">
        <v>262</v>
      </c>
      <c r="E378" s="7" t="n">
        <v>1</v>
      </c>
      <c r="F378" s="7" t="s">
        <v>59</v>
      </c>
    </row>
    <row r="379" customFormat="false" ht="12.75" hidden="false" customHeight="false" outlineLevel="0" collapsed="false">
      <c r="A379" s="6" t="s">
        <v>787</v>
      </c>
      <c r="B379" s="7" t="n">
        <v>1964</v>
      </c>
      <c r="C379" s="6" t="s">
        <v>789</v>
      </c>
      <c r="D379" s="6" t="s">
        <v>262</v>
      </c>
      <c r="E379" s="7" t="n">
        <v>3</v>
      </c>
      <c r="F379" s="6" t="s">
        <v>33</v>
      </c>
    </row>
    <row r="380" customFormat="false" ht="12.75" hidden="false" customHeight="false" outlineLevel="0" collapsed="false">
      <c r="A380" s="7" t="s">
        <v>787</v>
      </c>
      <c r="B380" s="7" t="n">
        <v>1971</v>
      </c>
      <c r="C380" s="7" t="s">
        <v>790</v>
      </c>
      <c r="D380" s="7" t="s">
        <v>262</v>
      </c>
      <c r="E380" s="7" t="n">
        <v>1</v>
      </c>
      <c r="F380" s="7" t="s">
        <v>53</v>
      </c>
    </row>
    <row r="381" customFormat="false" ht="12.75" hidden="false" customHeight="false" outlineLevel="0" collapsed="false">
      <c r="A381" s="7" t="s">
        <v>791</v>
      </c>
      <c r="B381" s="7" t="n">
        <v>1997</v>
      </c>
      <c r="C381" s="7" t="s">
        <v>792</v>
      </c>
      <c r="D381" s="7" t="s">
        <v>133</v>
      </c>
      <c r="E381" s="7" t="n">
        <v>1</v>
      </c>
      <c r="F381" s="7" t="s">
        <v>101</v>
      </c>
    </row>
    <row r="382" customFormat="false" ht="12.75" hidden="false" customHeight="false" outlineLevel="0" collapsed="false">
      <c r="A382" s="7" t="s">
        <v>793</v>
      </c>
      <c r="B382" s="7" t="n">
        <v>2013</v>
      </c>
      <c r="C382" s="7" t="s">
        <v>794</v>
      </c>
      <c r="E382" s="7" t="n">
        <v>1</v>
      </c>
      <c r="F382" s="7" t="s">
        <v>101</v>
      </c>
    </row>
    <row r="383" customFormat="false" ht="12.75" hidden="false" customHeight="false" outlineLevel="0" collapsed="false">
      <c r="A383" s="7" t="s">
        <v>795</v>
      </c>
      <c r="B383" s="7" t="n">
        <v>1995</v>
      </c>
      <c r="C383" s="7" t="s">
        <v>796</v>
      </c>
      <c r="D383" s="7" t="s">
        <v>414</v>
      </c>
      <c r="E383" s="7" t="n">
        <v>1</v>
      </c>
      <c r="F383" s="7" t="s">
        <v>59</v>
      </c>
    </row>
    <row r="384" customFormat="false" ht="12.75" hidden="false" customHeight="false" outlineLevel="0" collapsed="false">
      <c r="A384" s="7" t="s">
        <v>795</v>
      </c>
      <c r="B384" s="7" t="n">
        <v>1981</v>
      </c>
      <c r="C384" s="7" t="s">
        <v>797</v>
      </c>
      <c r="E384" s="7" t="n">
        <v>2</v>
      </c>
      <c r="F384" s="7" t="s">
        <v>38</v>
      </c>
    </row>
    <row r="385" customFormat="false" ht="12.75" hidden="false" customHeight="false" outlineLevel="0" collapsed="false">
      <c r="A385" s="7" t="s">
        <v>798</v>
      </c>
      <c r="B385" s="7" t="n">
        <v>1994</v>
      </c>
      <c r="C385" s="7" t="s">
        <v>799</v>
      </c>
      <c r="E385" s="7" t="n">
        <v>1</v>
      </c>
      <c r="F385" s="7" t="s">
        <v>53</v>
      </c>
    </row>
    <row r="386" customFormat="false" ht="12.75" hidden="false" customHeight="false" outlineLevel="0" collapsed="false">
      <c r="A386" s="7" t="s">
        <v>800</v>
      </c>
      <c r="B386" s="7" t="n">
        <v>1997</v>
      </c>
      <c r="C386" s="7" t="s">
        <v>801</v>
      </c>
      <c r="E386" s="7" t="n">
        <v>1</v>
      </c>
      <c r="F386" s="7" t="s">
        <v>53</v>
      </c>
    </row>
    <row r="387" customFormat="false" ht="12.75" hidden="false" customHeight="false" outlineLevel="0" collapsed="false">
      <c r="A387" s="7" t="s">
        <v>800</v>
      </c>
      <c r="B387" s="7" t="n">
        <v>1998</v>
      </c>
      <c r="C387" s="7" t="s">
        <v>802</v>
      </c>
      <c r="E387" s="7" t="n">
        <v>1</v>
      </c>
      <c r="F387" s="7" t="s">
        <v>53</v>
      </c>
    </row>
    <row r="388" customFormat="false" ht="12.75" hidden="false" customHeight="false" outlineLevel="0" collapsed="false">
      <c r="A388" s="7" t="s">
        <v>803</v>
      </c>
      <c r="B388" s="7" t="n">
        <v>1976</v>
      </c>
      <c r="C388" s="7" t="s">
        <v>804</v>
      </c>
      <c r="D388" s="7" t="s">
        <v>243</v>
      </c>
      <c r="E388" s="7" t="n">
        <v>3</v>
      </c>
      <c r="F388" s="7" t="s">
        <v>244</v>
      </c>
    </row>
    <row r="389" customFormat="false" ht="12.75" hidden="false" customHeight="false" outlineLevel="0" collapsed="false">
      <c r="A389" s="7" t="s">
        <v>803</v>
      </c>
      <c r="B389" s="7" t="n">
        <v>1955</v>
      </c>
      <c r="C389" s="7" t="s">
        <v>805</v>
      </c>
      <c r="D389" s="7" t="s">
        <v>243</v>
      </c>
      <c r="E389" s="7" t="n">
        <v>3</v>
      </c>
      <c r="F389" s="7" t="s">
        <v>806</v>
      </c>
      <c r="G389" s="7" t="s">
        <v>62</v>
      </c>
    </row>
    <row r="390" customFormat="false" ht="12.75" hidden="false" customHeight="false" outlineLevel="0" collapsed="false">
      <c r="A390" s="7" t="s">
        <v>807</v>
      </c>
      <c r="B390" s="7" t="n">
        <v>1998</v>
      </c>
      <c r="C390" s="7" t="s">
        <v>808</v>
      </c>
      <c r="E390" s="7" t="n">
        <v>1</v>
      </c>
      <c r="F390" s="7" t="s">
        <v>38</v>
      </c>
    </row>
    <row r="391" customFormat="false" ht="12.75" hidden="false" customHeight="false" outlineLevel="0" collapsed="false">
      <c r="A391" s="7" t="s">
        <v>807</v>
      </c>
      <c r="B391" s="7" t="n">
        <v>1988</v>
      </c>
      <c r="C391" s="7" t="s">
        <v>809</v>
      </c>
      <c r="D391" s="7" t="s">
        <v>229</v>
      </c>
      <c r="E391" s="7" t="n">
        <v>1</v>
      </c>
      <c r="F391" s="7" t="s">
        <v>101</v>
      </c>
    </row>
    <row r="392" customFormat="false" ht="12.75" hidden="false" customHeight="false" outlineLevel="0" collapsed="false">
      <c r="A392" s="7" t="s">
        <v>810</v>
      </c>
      <c r="B392" s="7" t="n">
        <v>1971</v>
      </c>
      <c r="C392" s="7" t="s">
        <v>811</v>
      </c>
      <c r="D392" s="7" t="s">
        <v>116</v>
      </c>
      <c r="E392" s="7" t="n">
        <v>1</v>
      </c>
      <c r="F392" s="7" t="s">
        <v>38</v>
      </c>
    </row>
    <row r="393" customFormat="false" ht="12.75" hidden="false" customHeight="false" outlineLevel="0" collapsed="false">
      <c r="A393" s="7" t="s">
        <v>812</v>
      </c>
      <c r="B393" s="7" t="n">
        <v>1981</v>
      </c>
      <c r="C393" s="7" t="s">
        <v>813</v>
      </c>
      <c r="D393" s="7" t="s">
        <v>212</v>
      </c>
      <c r="E393" s="7" t="n">
        <v>5</v>
      </c>
      <c r="F393" s="7" t="s">
        <v>244</v>
      </c>
      <c r="G393" s="7" t="s">
        <v>148</v>
      </c>
    </row>
    <row r="394" customFormat="false" ht="12.75" hidden="false" customHeight="false" outlineLevel="0" collapsed="false">
      <c r="A394" s="7" t="s">
        <v>812</v>
      </c>
      <c r="B394" s="7" t="n">
        <v>1981</v>
      </c>
      <c r="C394" s="7" t="s">
        <v>814</v>
      </c>
      <c r="D394" s="7" t="s">
        <v>104</v>
      </c>
      <c r="E394" s="7" t="n">
        <v>5</v>
      </c>
      <c r="F394" s="7" t="s">
        <v>38</v>
      </c>
      <c r="G394" s="7" t="s">
        <v>148</v>
      </c>
    </row>
    <row r="395" customFormat="false" ht="12.75" hidden="false" customHeight="false" outlineLevel="0" collapsed="false">
      <c r="A395" s="7" t="s">
        <v>815</v>
      </c>
      <c r="B395" s="7" t="n">
        <v>1979</v>
      </c>
      <c r="C395" s="7" t="s">
        <v>816</v>
      </c>
      <c r="D395" s="7" t="s">
        <v>817</v>
      </c>
      <c r="E395" s="7" t="n">
        <v>1</v>
      </c>
      <c r="F395" s="7" t="s">
        <v>244</v>
      </c>
    </row>
    <row r="396" customFormat="false" ht="12.75" hidden="false" customHeight="false" outlineLevel="0" collapsed="false">
      <c r="A396" s="7" t="s">
        <v>818</v>
      </c>
      <c r="B396" s="7" t="n">
        <v>1994</v>
      </c>
      <c r="C396" s="7" t="s">
        <v>819</v>
      </c>
      <c r="E396" s="7" t="n">
        <v>1</v>
      </c>
      <c r="F396" s="7" t="s">
        <v>105</v>
      </c>
    </row>
    <row r="397" customFormat="false" ht="12.75" hidden="false" customHeight="false" outlineLevel="0" collapsed="false">
      <c r="A397" s="7" t="s">
        <v>820</v>
      </c>
      <c r="B397" s="7" t="n">
        <v>2009</v>
      </c>
      <c r="C397" s="7" t="s">
        <v>821</v>
      </c>
      <c r="D397" s="7" t="s">
        <v>638</v>
      </c>
      <c r="E397" s="7" t="n">
        <v>1</v>
      </c>
      <c r="F397" s="7" t="s">
        <v>101</v>
      </c>
    </row>
    <row r="398" customFormat="false" ht="12.75" hidden="false" customHeight="false" outlineLevel="0" collapsed="false">
      <c r="A398" s="7" t="s">
        <v>822</v>
      </c>
      <c r="B398" s="7" t="n">
        <v>1979</v>
      </c>
      <c r="C398" s="7" t="s">
        <v>823</v>
      </c>
      <c r="D398" s="7" t="s">
        <v>212</v>
      </c>
      <c r="E398" s="7" t="n">
        <v>1</v>
      </c>
      <c r="F398" s="7" t="s">
        <v>59</v>
      </c>
    </row>
    <row r="399" customFormat="false" ht="12.75" hidden="false" customHeight="false" outlineLevel="0" collapsed="false">
      <c r="A399" s="7" t="s">
        <v>824</v>
      </c>
      <c r="B399" s="7" t="n">
        <v>2004</v>
      </c>
      <c r="C399" s="7" t="s">
        <v>825</v>
      </c>
      <c r="D399" s="7" t="s">
        <v>826</v>
      </c>
      <c r="E399" s="7" t="n">
        <v>1</v>
      </c>
      <c r="F399" s="7" t="s">
        <v>101</v>
      </c>
    </row>
    <row r="400" customFormat="false" ht="12.75" hidden="false" customHeight="false" outlineLevel="0" collapsed="false">
      <c r="A400" s="7" t="s">
        <v>827</v>
      </c>
      <c r="B400" s="7" t="n">
        <v>1971</v>
      </c>
      <c r="C400" s="7" t="s">
        <v>828</v>
      </c>
      <c r="E400" s="7" t="n">
        <v>1</v>
      </c>
      <c r="F400" s="7" t="s">
        <v>101</v>
      </c>
    </row>
    <row r="401" customFormat="false" ht="12.75" hidden="false" customHeight="false" outlineLevel="0" collapsed="false">
      <c r="A401" s="7" t="s">
        <v>829</v>
      </c>
      <c r="B401" s="7" t="n">
        <v>1974</v>
      </c>
      <c r="C401" s="7" t="s">
        <v>830</v>
      </c>
      <c r="D401" s="7" t="s">
        <v>140</v>
      </c>
      <c r="E401" s="7" t="n">
        <v>2</v>
      </c>
      <c r="F401" s="7" t="s">
        <v>59</v>
      </c>
    </row>
    <row r="402" customFormat="false" ht="12.75" hidden="false" customHeight="false" outlineLevel="0" collapsed="false">
      <c r="A402" s="7" t="s">
        <v>829</v>
      </c>
      <c r="B402" s="7" t="n">
        <v>1979</v>
      </c>
      <c r="C402" s="7" t="s">
        <v>831</v>
      </c>
      <c r="D402" s="7" t="s">
        <v>104</v>
      </c>
      <c r="E402" s="7" t="n">
        <v>1</v>
      </c>
      <c r="F402" s="7" t="s">
        <v>101</v>
      </c>
    </row>
    <row r="403" customFormat="false" ht="12.75" hidden="false" customHeight="false" outlineLevel="0" collapsed="false">
      <c r="A403" s="7" t="s">
        <v>829</v>
      </c>
      <c r="B403" s="7" t="n">
        <v>1967</v>
      </c>
      <c r="C403" s="7" t="s">
        <v>832</v>
      </c>
      <c r="D403" s="7" t="s">
        <v>104</v>
      </c>
      <c r="E403" s="7" t="n">
        <v>1</v>
      </c>
      <c r="F403" s="7" t="s">
        <v>101</v>
      </c>
    </row>
    <row r="404" customFormat="false" ht="12.75" hidden="false" customHeight="false" outlineLevel="0" collapsed="false">
      <c r="A404" s="7" t="s">
        <v>829</v>
      </c>
      <c r="B404" s="7" t="n">
        <v>1962</v>
      </c>
      <c r="C404" s="7" t="s">
        <v>833</v>
      </c>
      <c r="D404" s="7" t="s">
        <v>104</v>
      </c>
      <c r="E404" s="7" t="n">
        <v>1</v>
      </c>
      <c r="F404" s="7" t="s">
        <v>101</v>
      </c>
    </row>
    <row r="405" customFormat="false" ht="12.75" hidden="false" customHeight="false" outlineLevel="0" collapsed="false">
      <c r="A405" s="7" t="s">
        <v>829</v>
      </c>
      <c r="B405" s="7" t="n">
        <v>1985</v>
      </c>
      <c r="C405" s="7" t="s">
        <v>834</v>
      </c>
      <c r="D405" s="7" t="s">
        <v>104</v>
      </c>
      <c r="E405" s="7" t="n">
        <v>1</v>
      </c>
      <c r="F405" s="7" t="s">
        <v>101</v>
      </c>
    </row>
    <row r="406" customFormat="false" ht="12.75" hidden="false" customHeight="false" outlineLevel="0" collapsed="false">
      <c r="A406" s="7" t="s">
        <v>829</v>
      </c>
      <c r="B406" s="7" t="n">
        <v>2004</v>
      </c>
      <c r="C406" s="7" t="s">
        <v>835</v>
      </c>
      <c r="D406" s="7" t="s">
        <v>104</v>
      </c>
      <c r="E406" s="7" t="n">
        <v>1</v>
      </c>
      <c r="F406" s="7" t="s">
        <v>101</v>
      </c>
    </row>
    <row r="407" customFormat="false" ht="12.75" hidden="false" customHeight="false" outlineLevel="0" collapsed="false">
      <c r="A407" s="7" t="s">
        <v>836</v>
      </c>
      <c r="B407" s="7" t="n">
        <v>1986</v>
      </c>
      <c r="C407" s="7" t="s">
        <v>837</v>
      </c>
      <c r="D407" s="7" t="s">
        <v>212</v>
      </c>
      <c r="E407" s="7" t="n">
        <v>1</v>
      </c>
      <c r="F407" s="7" t="s">
        <v>38</v>
      </c>
    </row>
    <row r="408" customFormat="false" ht="12.75" hidden="false" customHeight="false" outlineLevel="0" collapsed="false">
      <c r="A408" s="7" t="s">
        <v>838</v>
      </c>
      <c r="B408" s="7" t="n">
        <v>2009</v>
      </c>
      <c r="C408" s="7" t="s">
        <v>839</v>
      </c>
      <c r="E408" s="7" t="n">
        <v>1</v>
      </c>
      <c r="F408" s="7" t="s">
        <v>101</v>
      </c>
    </row>
    <row r="409" customFormat="false" ht="12.75" hidden="false" customHeight="false" outlineLevel="0" collapsed="false">
      <c r="A409" s="7" t="s">
        <v>840</v>
      </c>
      <c r="B409" s="7" t="n">
        <v>1984</v>
      </c>
      <c r="C409" s="7" t="s">
        <v>841</v>
      </c>
      <c r="D409" s="7" t="s">
        <v>638</v>
      </c>
      <c r="E409" s="7" t="n">
        <v>1</v>
      </c>
      <c r="F409" s="7" t="s">
        <v>101</v>
      </c>
    </row>
    <row r="410" customFormat="false" ht="12.75" hidden="false" customHeight="false" outlineLevel="0" collapsed="false">
      <c r="A410" s="7" t="s">
        <v>840</v>
      </c>
      <c r="B410" s="7" t="n">
        <v>1984</v>
      </c>
      <c r="C410" s="7" t="s">
        <v>842</v>
      </c>
      <c r="D410" s="7" t="s">
        <v>215</v>
      </c>
      <c r="E410" s="7" t="n">
        <v>1</v>
      </c>
      <c r="F410" s="7" t="s">
        <v>101</v>
      </c>
    </row>
    <row r="411" customFormat="false" ht="12.75" hidden="false" customHeight="false" outlineLevel="0" collapsed="false">
      <c r="A411" s="7" t="s">
        <v>840</v>
      </c>
      <c r="B411" s="7" t="n">
        <v>1984</v>
      </c>
      <c r="C411" s="7" t="s">
        <v>843</v>
      </c>
      <c r="D411" s="7" t="s">
        <v>215</v>
      </c>
      <c r="E411" s="7" t="n">
        <v>1</v>
      </c>
      <c r="F411" s="7" t="s">
        <v>101</v>
      </c>
    </row>
    <row r="412" customFormat="false" ht="12.75" hidden="false" customHeight="false" outlineLevel="0" collapsed="false">
      <c r="A412" s="7" t="s">
        <v>844</v>
      </c>
      <c r="B412" s="7" t="n">
        <v>1998</v>
      </c>
      <c r="C412" s="7" t="s">
        <v>845</v>
      </c>
      <c r="E412" s="7" t="n">
        <v>1</v>
      </c>
      <c r="F412" s="7" t="s">
        <v>53</v>
      </c>
    </row>
    <row r="413" customFormat="false" ht="12.75" hidden="false" customHeight="false" outlineLevel="0" collapsed="false">
      <c r="A413" s="7" t="s">
        <v>846</v>
      </c>
      <c r="B413" s="7" t="n">
        <v>2003</v>
      </c>
      <c r="C413" s="7" t="s">
        <v>847</v>
      </c>
      <c r="E413" s="7" t="n">
        <v>1</v>
      </c>
      <c r="F413" s="7" t="s">
        <v>101</v>
      </c>
    </row>
    <row r="414" customFormat="false" ht="12.75" hidden="false" customHeight="false" outlineLevel="0" collapsed="false">
      <c r="A414" s="7" t="s">
        <v>846</v>
      </c>
      <c r="B414" s="7" t="n">
        <v>2006</v>
      </c>
      <c r="C414" s="7" t="s">
        <v>848</v>
      </c>
      <c r="D414" s="7" t="s">
        <v>849</v>
      </c>
      <c r="E414" s="7" t="n">
        <v>1</v>
      </c>
      <c r="F414" s="7" t="s">
        <v>53</v>
      </c>
    </row>
    <row r="415" customFormat="false" ht="12.75" hidden="false" customHeight="false" outlineLevel="0" collapsed="false">
      <c r="A415" s="7" t="s">
        <v>850</v>
      </c>
      <c r="B415" s="7" t="n">
        <v>2004</v>
      </c>
      <c r="C415" s="7" t="s">
        <v>851</v>
      </c>
      <c r="E415" s="7" t="n">
        <v>1</v>
      </c>
      <c r="F415" s="7" t="s">
        <v>53</v>
      </c>
    </row>
    <row r="416" customFormat="false" ht="12.75" hidden="false" customHeight="false" outlineLevel="0" collapsed="false">
      <c r="A416" s="7" t="s">
        <v>852</v>
      </c>
      <c r="B416" s="7" t="n">
        <v>2000</v>
      </c>
      <c r="C416" s="7" t="s">
        <v>853</v>
      </c>
      <c r="D416" s="7" t="s">
        <v>526</v>
      </c>
      <c r="E416" s="7" t="n">
        <v>1</v>
      </c>
      <c r="F416" s="7" t="s">
        <v>38</v>
      </c>
      <c r="G416" s="7" t="s">
        <v>148</v>
      </c>
    </row>
    <row r="417" customFormat="false" ht="12.75" hidden="false" customHeight="false" outlineLevel="0" collapsed="false">
      <c r="A417" s="7" t="s">
        <v>852</v>
      </c>
      <c r="B417" s="7" t="n">
        <v>2004</v>
      </c>
      <c r="C417" s="7" t="s">
        <v>854</v>
      </c>
      <c r="D417" s="7" t="s">
        <v>638</v>
      </c>
      <c r="E417" s="7" t="n">
        <v>2</v>
      </c>
      <c r="F417" s="7" t="s">
        <v>101</v>
      </c>
    </row>
    <row r="418" customFormat="false" ht="12.75" hidden="false" customHeight="false" outlineLevel="0" collapsed="false">
      <c r="A418" s="7" t="s">
        <v>852</v>
      </c>
      <c r="B418" s="7" t="n">
        <v>1995</v>
      </c>
      <c r="C418" s="7" t="s">
        <v>855</v>
      </c>
      <c r="E418" s="7" t="n">
        <v>1</v>
      </c>
      <c r="F418" s="7" t="s">
        <v>53</v>
      </c>
    </row>
    <row r="419" customFormat="false" ht="12.75" hidden="false" customHeight="false" outlineLevel="0" collapsed="false">
      <c r="A419" s="7" t="s">
        <v>852</v>
      </c>
      <c r="B419" s="7" t="n">
        <v>1995</v>
      </c>
      <c r="C419" s="7" t="s">
        <v>856</v>
      </c>
      <c r="E419" s="7" t="n">
        <v>1</v>
      </c>
      <c r="F419" s="7" t="s">
        <v>101</v>
      </c>
    </row>
    <row r="420" customFormat="false" ht="12.75" hidden="false" customHeight="false" outlineLevel="0" collapsed="false">
      <c r="A420" s="7" t="s">
        <v>852</v>
      </c>
      <c r="B420" s="7" t="n">
        <v>1996</v>
      </c>
      <c r="C420" s="7" t="s">
        <v>857</v>
      </c>
      <c r="E420" s="7" t="n">
        <v>1</v>
      </c>
      <c r="F420" s="7" t="s">
        <v>101</v>
      </c>
    </row>
    <row r="421" customFormat="false" ht="12.75" hidden="false" customHeight="false" outlineLevel="0" collapsed="false">
      <c r="A421" s="7" t="s">
        <v>852</v>
      </c>
      <c r="B421" s="7" t="n">
        <v>1987</v>
      </c>
      <c r="C421" s="7" t="s">
        <v>858</v>
      </c>
      <c r="E421" s="7" t="n">
        <v>5</v>
      </c>
      <c r="F421" s="7" t="n">
        <v>2012</v>
      </c>
      <c r="G421" s="7" t="s">
        <v>62</v>
      </c>
    </row>
    <row r="422" customFormat="false" ht="12.75" hidden="false" customHeight="false" outlineLevel="0" collapsed="false">
      <c r="A422" s="7" t="s">
        <v>852</v>
      </c>
      <c r="B422" s="7" t="n">
        <v>1991</v>
      </c>
      <c r="C422" s="7" t="s">
        <v>859</v>
      </c>
      <c r="E422" s="7" t="n">
        <v>3</v>
      </c>
      <c r="F422" s="7" t="s">
        <v>860</v>
      </c>
      <c r="G422" s="7" t="s">
        <v>62</v>
      </c>
    </row>
    <row r="423" customFormat="false" ht="12.75" hidden="false" customHeight="false" outlineLevel="0" collapsed="false">
      <c r="A423" s="6" t="s">
        <v>861</v>
      </c>
      <c r="B423" s="7" t="n">
        <v>1994</v>
      </c>
      <c r="C423" s="6" t="s">
        <v>862</v>
      </c>
      <c r="D423" s="6" t="s">
        <v>733</v>
      </c>
      <c r="E423" s="7" t="n">
        <v>1</v>
      </c>
      <c r="F423" s="10" t="s">
        <v>33</v>
      </c>
    </row>
    <row r="424" customFormat="false" ht="12.75" hidden="false" customHeight="false" outlineLevel="0" collapsed="false">
      <c r="A424" s="7" t="s">
        <v>863</v>
      </c>
      <c r="B424" s="7" t="n">
        <v>1978</v>
      </c>
      <c r="C424" s="7" t="s">
        <v>864</v>
      </c>
      <c r="E424" s="7" t="n">
        <v>1</v>
      </c>
      <c r="F424" s="7" t="s">
        <v>33</v>
      </c>
    </row>
    <row r="425" customFormat="false" ht="12.75" hidden="false" customHeight="false" outlineLevel="0" collapsed="false">
      <c r="A425" s="6" t="s">
        <v>865</v>
      </c>
      <c r="B425" s="7" t="n">
        <v>1967</v>
      </c>
      <c r="C425" s="6" t="s">
        <v>866</v>
      </c>
      <c r="D425" s="6"/>
      <c r="E425" s="7" t="n">
        <v>1</v>
      </c>
      <c r="F425" s="6" t="s">
        <v>90</v>
      </c>
    </row>
    <row r="426" customFormat="false" ht="12.75" hidden="false" customHeight="false" outlineLevel="0" collapsed="false">
      <c r="A426" s="6" t="s">
        <v>867</v>
      </c>
      <c r="B426" s="7" t="n">
        <v>1972</v>
      </c>
      <c r="C426" s="6" t="s">
        <v>868</v>
      </c>
      <c r="D426" s="6"/>
      <c r="E426" s="7" t="n">
        <v>2</v>
      </c>
      <c r="F426" s="6" t="s">
        <v>33</v>
      </c>
    </row>
    <row r="427" customFormat="false" ht="12.75" hidden="false" customHeight="false" outlineLevel="0" collapsed="false">
      <c r="A427" s="7" t="s">
        <v>869</v>
      </c>
      <c r="B427" s="7" t="n">
        <v>1973</v>
      </c>
      <c r="C427" s="7" t="s">
        <v>870</v>
      </c>
      <c r="D427" s="7" t="s">
        <v>140</v>
      </c>
      <c r="E427" s="7" t="n">
        <v>1</v>
      </c>
      <c r="F427" s="7" t="s">
        <v>33</v>
      </c>
    </row>
    <row r="428" customFormat="false" ht="12.75" hidden="false" customHeight="false" outlineLevel="0" collapsed="false">
      <c r="A428" s="7" t="s">
        <v>871</v>
      </c>
      <c r="B428" s="7" t="n">
        <v>1976</v>
      </c>
      <c r="C428" s="7" t="s">
        <v>872</v>
      </c>
      <c r="E428" s="7" t="n">
        <v>1</v>
      </c>
      <c r="F428" s="7" t="s">
        <v>90</v>
      </c>
    </row>
    <row r="429" customFormat="false" ht="12.75" hidden="false" customHeight="false" outlineLevel="0" collapsed="false">
      <c r="A429" s="6" t="s">
        <v>873</v>
      </c>
      <c r="B429" s="7" t="n">
        <v>1987</v>
      </c>
      <c r="C429" s="6" t="s">
        <v>874</v>
      </c>
      <c r="D429" s="6"/>
      <c r="E429" s="7" t="n">
        <v>1</v>
      </c>
      <c r="F429" s="11" t="s">
        <v>90</v>
      </c>
    </row>
    <row r="430" customFormat="false" ht="12.75" hidden="false" customHeight="false" outlineLevel="0" collapsed="false">
      <c r="A430" s="7" t="s">
        <v>875</v>
      </c>
      <c r="B430" s="7" t="n">
        <v>1982</v>
      </c>
      <c r="C430" s="7" t="s">
        <v>876</v>
      </c>
      <c r="E430" s="7" t="n">
        <v>1</v>
      </c>
      <c r="F430" s="7" t="s">
        <v>53</v>
      </c>
    </row>
    <row r="431" customFormat="false" ht="12.75" hidden="false" customHeight="false" outlineLevel="0" collapsed="false">
      <c r="A431" s="7" t="s">
        <v>877</v>
      </c>
      <c r="B431" s="7" t="n">
        <v>1987</v>
      </c>
      <c r="C431" s="7" t="s">
        <v>878</v>
      </c>
      <c r="D431" s="7" t="s">
        <v>879</v>
      </c>
      <c r="E431" s="7" t="n">
        <v>1</v>
      </c>
      <c r="F431" s="7" t="s">
        <v>33</v>
      </c>
      <c r="G431" s="7" t="s">
        <v>148</v>
      </c>
    </row>
    <row r="432" customFormat="false" ht="12.75" hidden="false" customHeight="false" outlineLevel="0" collapsed="false">
      <c r="A432" s="7" t="s">
        <v>880</v>
      </c>
      <c r="B432" s="7" t="n">
        <v>1987</v>
      </c>
      <c r="C432" s="7" t="s">
        <v>881</v>
      </c>
      <c r="E432" s="7" t="n">
        <v>1</v>
      </c>
      <c r="F432" s="7" t="s">
        <v>101</v>
      </c>
    </row>
    <row r="433" customFormat="false" ht="12.75" hidden="false" customHeight="false" outlineLevel="0" collapsed="false">
      <c r="A433" s="7" t="s">
        <v>880</v>
      </c>
      <c r="B433" s="7" t="n">
        <v>1988</v>
      </c>
      <c r="C433" s="7" t="s">
        <v>882</v>
      </c>
      <c r="E433" s="7" t="n">
        <v>2</v>
      </c>
      <c r="F433" s="7" t="s">
        <v>7</v>
      </c>
    </row>
    <row r="434" customFormat="false" ht="12.75" hidden="false" customHeight="false" outlineLevel="0" collapsed="false">
      <c r="A434" s="7" t="s">
        <v>883</v>
      </c>
      <c r="B434" s="7" t="n">
        <v>1988</v>
      </c>
      <c r="C434" s="7" t="s">
        <v>884</v>
      </c>
      <c r="D434" s="7" t="s">
        <v>140</v>
      </c>
      <c r="E434" s="7" t="n">
        <v>1</v>
      </c>
      <c r="F434" s="7" t="s">
        <v>59</v>
      </c>
    </row>
    <row r="435" customFormat="false" ht="12.75" hidden="false" customHeight="false" outlineLevel="0" collapsed="false">
      <c r="A435" s="7" t="s">
        <v>885</v>
      </c>
      <c r="B435" s="7" t="s">
        <v>886</v>
      </c>
      <c r="C435" s="7" t="s">
        <v>887</v>
      </c>
      <c r="D435" s="7" t="s">
        <v>104</v>
      </c>
      <c r="E435" s="7" t="n">
        <v>1</v>
      </c>
      <c r="F435" s="7" t="s">
        <v>101</v>
      </c>
    </row>
    <row r="436" customFormat="false" ht="12.75" hidden="false" customHeight="false" outlineLevel="0" collapsed="false">
      <c r="A436" s="7" t="s">
        <v>885</v>
      </c>
      <c r="B436" s="7" t="n">
        <v>1989</v>
      </c>
      <c r="C436" s="7" t="s">
        <v>888</v>
      </c>
      <c r="D436" s="7" t="s">
        <v>104</v>
      </c>
      <c r="E436" s="7" t="n">
        <v>1</v>
      </c>
      <c r="F436" s="7" t="s">
        <v>101</v>
      </c>
    </row>
    <row r="437" customFormat="false" ht="12.75" hidden="false" customHeight="false" outlineLevel="0" collapsed="false">
      <c r="A437" s="7" t="s">
        <v>885</v>
      </c>
      <c r="B437" s="7" t="n">
        <v>1972</v>
      </c>
      <c r="C437" s="7" t="s">
        <v>889</v>
      </c>
      <c r="D437" s="7" t="s">
        <v>140</v>
      </c>
      <c r="E437" s="7" t="n">
        <v>2</v>
      </c>
      <c r="F437" s="7" t="s">
        <v>101</v>
      </c>
    </row>
    <row r="438" customFormat="false" ht="12.75" hidden="false" customHeight="false" outlineLevel="0" collapsed="false">
      <c r="A438" s="7" t="s">
        <v>885</v>
      </c>
      <c r="B438" s="7" t="n">
        <v>1968</v>
      </c>
      <c r="C438" s="13" t="s">
        <v>890</v>
      </c>
      <c r="D438" s="7" t="s">
        <v>104</v>
      </c>
      <c r="E438" s="7" t="n">
        <v>1</v>
      </c>
      <c r="F438" s="10" t="s">
        <v>53</v>
      </c>
    </row>
    <row r="439" customFormat="false" ht="12.75" hidden="false" customHeight="false" outlineLevel="0" collapsed="false">
      <c r="A439" s="7" t="s">
        <v>885</v>
      </c>
      <c r="B439" s="7" t="n">
        <v>1980</v>
      </c>
      <c r="C439" s="7" t="s">
        <v>891</v>
      </c>
      <c r="D439" s="7" t="s">
        <v>140</v>
      </c>
      <c r="E439" s="7" t="n">
        <v>2</v>
      </c>
      <c r="F439" s="10" t="s">
        <v>53</v>
      </c>
      <c r="G439" s="7" t="s">
        <v>148</v>
      </c>
    </row>
    <row r="440" customFormat="false" ht="12.75" hidden="false" customHeight="false" outlineLevel="0" collapsed="false">
      <c r="A440" s="7" t="s">
        <v>885</v>
      </c>
      <c r="B440" s="7" t="n">
        <v>1978</v>
      </c>
      <c r="C440" s="7" t="s">
        <v>892</v>
      </c>
      <c r="D440" s="7" t="s">
        <v>104</v>
      </c>
      <c r="E440" s="7" t="n">
        <v>2</v>
      </c>
      <c r="F440" s="7" t="s">
        <v>101</v>
      </c>
    </row>
    <row r="441" customFormat="false" ht="12.75" hidden="false" customHeight="false" outlineLevel="0" collapsed="false">
      <c r="A441" s="7" t="s">
        <v>885</v>
      </c>
      <c r="B441" s="7" t="n">
        <v>1975</v>
      </c>
      <c r="C441" s="7" t="s">
        <v>893</v>
      </c>
      <c r="D441" s="7" t="s">
        <v>104</v>
      </c>
      <c r="E441" s="7" t="n">
        <v>1</v>
      </c>
      <c r="F441" s="7" t="s">
        <v>101</v>
      </c>
    </row>
    <row r="442" customFormat="false" ht="12.75" hidden="false" customHeight="false" outlineLevel="0" collapsed="false">
      <c r="A442" s="7" t="s">
        <v>885</v>
      </c>
      <c r="B442" s="7" t="n">
        <v>1990</v>
      </c>
      <c r="C442" s="7" t="s">
        <v>894</v>
      </c>
      <c r="D442" s="7" t="s">
        <v>104</v>
      </c>
      <c r="E442" s="7" t="n">
        <v>1</v>
      </c>
      <c r="F442" s="7" t="s">
        <v>53</v>
      </c>
    </row>
    <row r="443" customFormat="false" ht="12.75" hidden="false" customHeight="false" outlineLevel="0" collapsed="false">
      <c r="A443" s="7" t="s">
        <v>885</v>
      </c>
      <c r="B443" s="7" t="n">
        <v>1989</v>
      </c>
      <c r="C443" s="7" t="s">
        <v>895</v>
      </c>
      <c r="E443" s="7" t="n">
        <v>1</v>
      </c>
      <c r="F443" s="7" t="s">
        <v>53</v>
      </c>
    </row>
    <row r="444" customFormat="false" ht="12.75" hidden="false" customHeight="false" outlineLevel="0" collapsed="false">
      <c r="A444" s="7" t="s">
        <v>896</v>
      </c>
      <c r="B444" s="7" t="n">
        <v>1968</v>
      </c>
      <c r="C444" s="7" t="s">
        <v>897</v>
      </c>
      <c r="D444" s="7" t="s">
        <v>685</v>
      </c>
      <c r="E444" s="7" t="n">
        <v>1</v>
      </c>
      <c r="F444" s="7" t="s">
        <v>59</v>
      </c>
    </row>
    <row r="445" customFormat="false" ht="12.75" hidden="false" customHeight="false" outlineLevel="0" collapsed="false">
      <c r="A445" s="7" t="s">
        <v>898</v>
      </c>
      <c r="B445" s="7" t="n">
        <v>1999</v>
      </c>
      <c r="C445" s="7" t="s">
        <v>899</v>
      </c>
      <c r="D445" s="7" t="s">
        <v>140</v>
      </c>
      <c r="E445" s="7" t="n">
        <v>1</v>
      </c>
      <c r="F445" s="7" t="s">
        <v>53</v>
      </c>
    </row>
    <row r="446" customFormat="false" ht="12.75" hidden="false" customHeight="false" outlineLevel="0" collapsed="false">
      <c r="A446" s="7" t="s">
        <v>900</v>
      </c>
      <c r="B446" s="7" t="n">
        <v>1984</v>
      </c>
      <c r="C446" s="7" t="s">
        <v>901</v>
      </c>
      <c r="D446" s="7" t="s">
        <v>133</v>
      </c>
      <c r="E446" s="7" t="n">
        <v>3</v>
      </c>
      <c r="F446" s="7" t="s">
        <v>53</v>
      </c>
    </row>
    <row r="447" customFormat="false" ht="12.75" hidden="false" customHeight="false" outlineLevel="0" collapsed="false">
      <c r="A447" s="7" t="s">
        <v>902</v>
      </c>
      <c r="B447" s="7" t="n">
        <v>1984</v>
      </c>
      <c r="C447" s="7" t="s">
        <v>903</v>
      </c>
      <c r="D447" s="7" t="s">
        <v>140</v>
      </c>
      <c r="E447" s="7" t="n">
        <v>1</v>
      </c>
      <c r="F447" s="7" t="s">
        <v>101</v>
      </c>
    </row>
    <row r="448" customFormat="false" ht="12.75" hidden="false" customHeight="false" outlineLevel="0" collapsed="false">
      <c r="A448" s="7" t="s">
        <v>904</v>
      </c>
      <c r="B448" s="7" t="n">
        <v>1988</v>
      </c>
      <c r="C448" s="7" t="s">
        <v>905</v>
      </c>
      <c r="D448" s="7" t="s">
        <v>104</v>
      </c>
      <c r="E448" s="7" t="n">
        <v>1</v>
      </c>
      <c r="F448" s="7" t="s">
        <v>53</v>
      </c>
    </row>
    <row r="449" customFormat="false" ht="12.75" hidden="false" customHeight="false" outlineLevel="0" collapsed="false">
      <c r="A449" s="7" t="s">
        <v>906</v>
      </c>
      <c r="B449" s="7" t="n">
        <v>1989</v>
      </c>
      <c r="C449" s="7" t="s">
        <v>907</v>
      </c>
      <c r="D449" s="7" t="s">
        <v>133</v>
      </c>
      <c r="E449" s="7" t="n">
        <v>2</v>
      </c>
      <c r="F449" s="10" t="s">
        <v>53</v>
      </c>
    </row>
    <row r="450" customFormat="false" ht="12.75" hidden="false" customHeight="false" outlineLevel="0" collapsed="false">
      <c r="A450" s="6" t="s">
        <v>908</v>
      </c>
      <c r="B450" s="7" t="n">
        <v>1982</v>
      </c>
      <c r="C450" s="6" t="s">
        <v>909</v>
      </c>
      <c r="D450" s="6"/>
      <c r="E450" s="7" t="n">
        <v>1</v>
      </c>
      <c r="F450" s="10" t="s">
        <v>38</v>
      </c>
    </row>
    <row r="451" customFormat="false" ht="12.75" hidden="false" customHeight="false" outlineLevel="0" collapsed="false">
      <c r="A451" s="7" t="s">
        <v>910</v>
      </c>
      <c r="B451" s="7" t="n">
        <v>1984</v>
      </c>
      <c r="C451" s="7" t="s">
        <v>911</v>
      </c>
      <c r="D451" s="7" t="s">
        <v>104</v>
      </c>
      <c r="E451" s="7" t="n">
        <v>1</v>
      </c>
      <c r="F451" s="7" t="s">
        <v>59</v>
      </c>
    </row>
    <row r="452" customFormat="false" ht="12.75" hidden="false" customHeight="false" outlineLevel="0" collapsed="false">
      <c r="A452" s="7" t="s">
        <v>912</v>
      </c>
      <c r="B452" s="7" t="n">
        <v>1997</v>
      </c>
      <c r="C452" s="7" t="s">
        <v>913</v>
      </c>
      <c r="D452" s="7" t="s">
        <v>849</v>
      </c>
      <c r="E452" s="7" t="n">
        <v>1</v>
      </c>
      <c r="F452" s="7" t="s">
        <v>53</v>
      </c>
    </row>
    <row r="453" customFormat="false" ht="12.75" hidden="false" customHeight="false" outlineLevel="0" collapsed="false">
      <c r="A453" s="7" t="s">
        <v>912</v>
      </c>
      <c r="B453" s="7" t="n">
        <v>2014</v>
      </c>
      <c r="C453" s="7" t="s">
        <v>914</v>
      </c>
      <c r="E453" s="7" t="n">
        <v>1</v>
      </c>
      <c r="F453" s="7" t="s">
        <v>53</v>
      </c>
    </row>
    <row r="454" customFormat="false" ht="12.75" hidden="false" customHeight="false" outlineLevel="0" collapsed="false">
      <c r="A454" s="7" t="s">
        <v>915</v>
      </c>
      <c r="B454" s="7" t="n">
        <v>1975</v>
      </c>
      <c r="C454" s="7" t="s">
        <v>916</v>
      </c>
      <c r="E454" s="7" t="n">
        <v>1</v>
      </c>
      <c r="F454" s="10" t="s">
        <v>53</v>
      </c>
    </row>
    <row r="455" customFormat="false" ht="12.75" hidden="false" customHeight="false" outlineLevel="0" collapsed="false">
      <c r="A455" s="7" t="s">
        <v>915</v>
      </c>
      <c r="B455" s="7" t="n">
        <v>1962</v>
      </c>
      <c r="C455" s="7" t="s">
        <v>917</v>
      </c>
      <c r="D455" s="7" t="s">
        <v>212</v>
      </c>
      <c r="E455" s="7" t="n">
        <v>1</v>
      </c>
      <c r="F455" s="7" t="s">
        <v>38</v>
      </c>
    </row>
    <row r="456" customFormat="false" ht="12.75" hidden="false" customHeight="false" outlineLevel="0" collapsed="false">
      <c r="A456" s="7" t="s">
        <v>915</v>
      </c>
      <c r="B456" s="7" t="n">
        <v>1998</v>
      </c>
      <c r="C456" s="7" t="s">
        <v>918</v>
      </c>
      <c r="D456" s="7" t="s">
        <v>212</v>
      </c>
      <c r="E456" s="7" t="n">
        <v>1</v>
      </c>
      <c r="F456" s="10" t="s">
        <v>59</v>
      </c>
    </row>
    <row r="457" customFormat="false" ht="12.75" hidden="false" customHeight="false" outlineLevel="0" collapsed="false">
      <c r="A457" s="7" t="s">
        <v>915</v>
      </c>
      <c r="B457" s="7" t="n">
        <v>1978</v>
      </c>
      <c r="C457" s="7" t="s">
        <v>919</v>
      </c>
      <c r="D457" s="7" t="s">
        <v>113</v>
      </c>
      <c r="E457" s="7" t="n">
        <v>1</v>
      </c>
      <c r="F457" s="7" t="s">
        <v>53</v>
      </c>
    </row>
    <row r="458" customFormat="false" ht="12.75" hidden="false" customHeight="false" outlineLevel="0" collapsed="false">
      <c r="A458" s="7" t="s">
        <v>915</v>
      </c>
      <c r="B458" s="7" t="n">
        <v>1998</v>
      </c>
      <c r="C458" s="7" t="s">
        <v>920</v>
      </c>
      <c r="D458" s="7" t="s">
        <v>140</v>
      </c>
      <c r="E458" s="7" t="n">
        <v>1</v>
      </c>
      <c r="F458" s="10" t="s">
        <v>59</v>
      </c>
    </row>
    <row r="459" customFormat="false" ht="12.75" hidden="false" customHeight="false" outlineLevel="0" collapsed="false">
      <c r="A459" s="7" t="s">
        <v>915</v>
      </c>
      <c r="B459" s="7" t="n">
        <v>1987</v>
      </c>
      <c r="C459" s="7" t="s">
        <v>921</v>
      </c>
      <c r="D459" s="7" t="s">
        <v>113</v>
      </c>
      <c r="E459" s="7" t="n">
        <v>2</v>
      </c>
      <c r="F459" s="7" t="s">
        <v>105</v>
      </c>
    </row>
    <row r="460" customFormat="false" ht="12.75" hidden="false" customHeight="false" outlineLevel="0" collapsed="false">
      <c r="A460" s="7" t="s">
        <v>922</v>
      </c>
      <c r="B460" s="7" t="s">
        <v>923</v>
      </c>
      <c r="C460" s="7" t="s">
        <v>924</v>
      </c>
      <c r="D460" s="7" t="s">
        <v>104</v>
      </c>
      <c r="E460" s="7" t="n">
        <v>2</v>
      </c>
      <c r="F460" s="10" t="s">
        <v>38</v>
      </c>
    </row>
    <row r="461" customFormat="false" ht="12.75" hidden="false" customHeight="false" outlineLevel="0" collapsed="false">
      <c r="A461" s="7" t="s">
        <v>925</v>
      </c>
      <c r="B461" s="7" t="n">
        <v>1987</v>
      </c>
      <c r="C461" s="7" t="s">
        <v>926</v>
      </c>
      <c r="D461" s="7" t="s">
        <v>104</v>
      </c>
      <c r="E461" s="7" t="n">
        <v>1</v>
      </c>
      <c r="F461" s="7" t="s">
        <v>101</v>
      </c>
    </row>
    <row r="462" customFormat="false" ht="12.75" hidden="false" customHeight="false" outlineLevel="0" collapsed="false">
      <c r="A462" s="7" t="s">
        <v>927</v>
      </c>
      <c r="B462" s="7" t="n">
        <v>1976</v>
      </c>
      <c r="C462" s="7" t="s">
        <v>928</v>
      </c>
      <c r="D462" s="7" t="s">
        <v>140</v>
      </c>
      <c r="E462" s="7" t="n">
        <v>1</v>
      </c>
      <c r="F462" s="7" t="s">
        <v>101</v>
      </c>
    </row>
    <row r="463" customFormat="false" ht="12.75" hidden="false" customHeight="false" outlineLevel="0" collapsed="false">
      <c r="A463" s="7" t="s">
        <v>929</v>
      </c>
      <c r="B463" s="7" t="n">
        <v>1979</v>
      </c>
      <c r="C463" s="7" t="s">
        <v>930</v>
      </c>
      <c r="D463" s="7" t="s">
        <v>140</v>
      </c>
      <c r="E463" s="7" t="n">
        <v>1</v>
      </c>
      <c r="F463" s="7" t="s">
        <v>101</v>
      </c>
    </row>
    <row r="464" customFormat="false" ht="12.75" hidden="false" customHeight="false" outlineLevel="0" collapsed="false">
      <c r="A464" s="7" t="s">
        <v>931</v>
      </c>
      <c r="B464" s="7" t="n">
        <v>1976</v>
      </c>
      <c r="C464" s="7" t="s">
        <v>932</v>
      </c>
      <c r="D464" s="7" t="s">
        <v>140</v>
      </c>
      <c r="E464" s="7" t="n">
        <v>1</v>
      </c>
      <c r="F464" s="7" t="s">
        <v>101</v>
      </c>
    </row>
    <row r="465" customFormat="false" ht="12.75" hidden="false" customHeight="false" outlineLevel="0" collapsed="false">
      <c r="A465" s="7" t="s">
        <v>933</v>
      </c>
      <c r="B465" s="7" t="n">
        <v>2001</v>
      </c>
      <c r="C465" s="7" t="s">
        <v>934</v>
      </c>
      <c r="D465" s="7" t="s">
        <v>96</v>
      </c>
      <c r="E465" s="7" t="n">
        <v>1</v>
      </c>
      <c r="F465" s="7" t="s">
        <v>53</v>
      </c>
    </row>
    <row r="466" customFormat="false" ht="12.75" hidden="false" customHeight="false" outlineLevel="0" collapsed="false">
      <c r="A466" s="7" t="s">
        <v>935</v>
      </c>
      <c r="B466" s="7" t="n">
        <v>1973</v>
      </c>
      <c r="C466" s="7" t="s">
        <v>936</v>
      </c>
      <c r="D466" s="7" t="s">
        <v>140</v>
      </c>
      <c r="E466" s="7" t="n">
        <v>2</v>
      </c>
      <c r="F466" s="7" t="s">
        <v>33</v>
      </c>
    </row>
    <row r="467" customFormat="false" ht="12.75" hidden="false" customHeight="false" outlineLevel="0" collapsed="false">
      <c r="A467" s="7" t="s">
        <v>937</v>
      </c>
      <c r="B467" s="7" t="n">
        <v>1965</v>
      </c>
      <c r="C467" s="7" t="s">
        <v>938</v>
      </c>
      <c r="D467" s="7" t="s">
        <v>140</v>
      </c>
      <c r="E467" s="7" t="n">
        <v>4</v>
      </c>
      <c r="F467" s="7" t="s">
        <v>33</v>
      </c>
    </row>
    <row r="468" customFormat="false" ht="12.75" hidden="false" customHeight="false" outlineLevel="0" collapsed="false">
      <c r="A468" s="7" t="s">
        <v>939</v>
      </c>
      <c r="B468" s="7" t="n">
        <v>1989</v>
      </c>
      <c r="C468" s="7" t="s">
        <v>940</v>
      </c>
      <c r="E468" s="7" t="n">
        <v>1</v>
      </c>
      <c r="F468" s="6" t="s">
        <v>38</v>
      </c>
    </row>
    <row r="469" customFormat="false" ht="12.75" hidden="false" customHeight="false" outlineLevel="0" collapsed="false">
      <c r="A469" s="6" t="s">
        <v>941</v>
      </c>
      <c r="B469" s="7" t="n">
        <v>1996</v>
      </c>
      <c r="C469" s="6" t="s">
        <v>942</v>
      </c>
      <c r="D469" s="6"/>
      <c r="E469" s="7" t="n">
        <v>1</v>
      </c>
      <c r="F469" s="11" t="s">
        <v>38</v>
      </c>
    </row>
    <row r="470" customFormat="false" ht="12.75" hidden="false" customHeight="false" outlineLevel="0" collapsed="false">
      <c r="A470" s="7" t="s">
        <v>943</v>
      </c>
      <c r="B470" s="7" t="n">
        <v>2000</v>
      </c>
      <c r="C470" s="7" t="s">
        <v>944</v>
      </c>
      <c r="E470" s="7" t="n">
        <v>1</v>
      </c>
      <c r="F470" s="7" t="s">
        <v>101</v>
      </c>
    </row>
    <row r="471" customFormat="false" ht="12.75" hidden="false" customHeight="false" outlineLevel="0" collapsed="false">
      <c r="A471" s="7" t="s">
        <v>945</v>
      </c>
      <c r="B471" s="7" t="n">
        <v>1988</v>
      </c>
      <c r="C471" s="7" t="s">
        <v>946</v>
      </c>
      <c r="D471" s="7" t="s">
        <v>133</v>
      </c>
      <c r="E471" s="7" t="n">
        <v>1</v>
      </c>
      <c r="F471" s="7" t="s">
        <v>59</v>
      </c>
    </row>
    <row r="472" customFormat="false" ht="12.75" hidden="false" customHeight="false" outlineLevel="0" collapsed="false">
      <c r="A472" s="7" t="s">
        <v>945</v>
      </c>
      <c r="B472" s="7" t="n">
        <v>1986</v>
      </c>
      <c r="C472" s="7" t="s">
        <v>947</v>
      </c>
      <c r="D472" s="7" t="s">
        <v>948</v>
      </c>
      <c r="E472" s="7" t="n">
        <v>1</v>
      </c>
      <c r="F472" s="7" t="s">
        <v>59</v>
      </c>
    </row>
    <row r="473" customFormat="false" ht="12.75" hidden="false" customHeight="false" outlineLevel="0" collapsed="false">
      <c r="A473" s="7" t="s">
        <v>949</v>
      </c>
      <c r="B473" s="7" t="n">
        <v>2007</v>
      </c>
      <c r="C473" s="7" t="s">
        <v>950</v>
      </c>
      <c r="D473" s="7" t="s">
        <v>104</v>
      </c>
      <c r="E473" s="7" t="n">
        <v>1</v>
      </c>
      <c r="F473" s="7" t="s">
        <v>59</v>
      </c>
    </row>
    <row r="474" customFormat="false" ht="12.75" hidden="false" customHeight="false" outlineLevel="0" collapsed="false">
      <c r="A474" s="7" t="s">
        <v>949</v>
      </c>
      <c r="B474" s="7" t="n">
        <v>1977</v>
      </c>
      <c r="C474" s="7" t="s">
        <v>951</v>
      </c>
      <c r="D474" s="7" t="s">
        <v>104</v>
      </c>
      <c r="E474" s="7" t="n">
        <v>1</v>
      </c>
      <c r="F474" s="10" t="s">
        <v>53</v>
      </c>
    </row>
    <row r="475" customFormat="false" ht="12.75" hidden="false" customHeight="false" outlineLevel="0" collapsed="false">
      <c r="A475" s="7" t="s">
        <v>952</v>
      </c>
      <c r="B475" s="7" t="n">
        <v>1976</v>
      </c>
      <c r="C475" s="7" t="s">
        <v>953</v>
      </c>
      <c r="D475" s="7" t="s">
        <v>104</v>
      </c>
      <c r="E475" s="7" t="n">
        <v>1</v>
      </c>
      <c r="F475" s="7" t="s">
        <v>33</v>
      </c>
    </row>
    <row r="476" customFormat="false" ht="12.75" hidden="false" customHeight="false" outlineLevel="0" collapsed="false">
      <c r="A476" s="7" t="s">
        <v>952</v>
      </c>
      <c r="B476" s="7" t="n">
        <v>1971</v>
      </c>
      <c r="C476" s="7" t="s">
        <v>954</v>
      </c>
      <c r="D476" s="7" t="s">
        <v>104</v>
      </c>
      <c r="E476" s="7" t="n">
        <v>1</v>
      </c>
      <c r="F476" s="7" t="s">
        <v>101</v>
      </c>
    </row>
    <row r="477" customFormat="false" ht="12.75" hidden="false" customHeight="false" outlineLevel="0" collapsed="false">
      <c r="A477" s="7" t="s">
        <v>955</v>
      </c>
      <c r="B477" s="7" t="n">
        <v>1992</v>
      </c>
      <c r="C477" s="7" t="s">
        <v>956</v>
      </c>
      <c r="D477" s="7" t="s">
        <v>638</v>
      </c>
      <c r="E477" s="7" t="n">
        <v>1</v>
      </c>
      <c r="F477" s="7" t="s">
        <v>53</v>
      </c>
    </row>
    <row r="478" customFormat="false" ht="12.75" hidden="false" customHeight="false" outlineLevel="0" collapsed="false">
      <c r="A478" s="7" t="s">
        <v>957</v>
      </c>
      <c r="B478" s="7" t="s">
        <v>958</v>
      </c>
      <c r="C478" s="7" t="s">
        <v>959</v>
      </c>
      <c r="D478" s="7" t="s">
        <v>262</v>
      </c>
      <c r="E478" s="7" t="n">
        <v>2</v>
      </c>
      <c r="F478" s="7" t="s">
        <v>38</v>
      </c>
    </row>
    <row r="479" customFormat="false" ht="12.75" hidden="false" customHeight="false" outlineLevel="0" collapsed="false">
      <c r="A479" s="7" t="s">
        <v>957</v>
      </c>
      <c r="B479" s="7" t="n">
        <v>1984</v>
      </c>
      <c r="C479" s="7" t="s">
        <v>960</v>
      </c>
      <c r="D479" s="7" t="s">
        <v>262</v>
      </c>
      <c r="E479" s="7" t="n">
        <v>1</v>
      </c>
      <c r="F479" s="7" t="s">
        <v>59</v>
      </c>
    </row>
    <row r="480" customFormat="false" ht="12.75" hidden="false" customHeight="false" outlineLevel="0" collapsed="false">
      <c r="A480" s="7" t="s">
        <v>961</v>
      </c>
      <c r="B480" s="7" t="n">
        <v>1984</v>
      </c>
      <c r="C480" s="7" t="s">
        <v>962</v>
      </c>
      <c r="E480" s="7" t="n">
        <v>1</v>
      </c>
      <c r="F480" s="7" t="s">
        <v>53</v>
      </c>
    </row>
    <row r="481" customFormat="false" ht="12.75" hidden="false" customHeight="false" outlineLevel="0" collapsed="false">
      <c r="A481" s="7" t="s">
        <v>963</v>
      </c>
      <c r="B481" s="7" t="n">
        <v>1990</v>
      </c>
      <c r="C481" s="7" t="s">
        <v>964</v>
      </c>
      <c r="D481" s="7" t="s">
        <v>212</v>
      </c>
      <c r="E481" s="7" t="n">
        <v>1</v>
      </c>
      <c r="F481" s="7" t="s">
        <v>101</v>
      </c>
    </row>
    <row r="482" customFormat="false" ht="12.75" hidden="false" customHeight="false" outlineLevel="0" collapsed="false">
      <c r="A482" s="7" t="s">
        <v>965</v>
      </c>
      <c r="B482" s="7" t="n">
        <v>1999</v>
      </c>
      <c r="C482" s="7" t="s">
        <v>966</v>
      </c>
      <c r="D482" s="7" t="s">
        <v>140</v>
      </c>
      <c r="E482" s="7" t="n">
        <v>1</v>
      </c>
      <c r="F482" s="7" t="s">
        <v>53</v>
      </c>
    </row>
    <row r="483" customFormat="false" ht="12.75" hidden="false" customHeight="false" outlineLevel="0" collapsed="false">
      <c r="A483" s="7" t="s">
        <v>967</v>
      </c>
      <c r="B483" s="7" t="n">
        <v>2001</v>
      </c>
      <c r="C483" s="7" t="s">
        <v>968</v>
      </c>
      <c r="D483" s="7" t="s">
        <v>685</v>
      </c>
      <c r="E483" s="7" t="n">
        <v>1</v>
      </c>
      <c r="F483" s="7" t="s">
        <v>53</v>
      </c>
    </row>
    <row r="484" customFormat="false" ht="12.75" hidden="false" customHeight="false" outlineLevel="0" collapsed="false">
      <c r="A484" s="7" t="s">
        <v>969</v>
      </c>
      <c r="B484" s="7" t="n">
        <v>1960</v>
      </c>
      <c r="C484" s="7" t="s">
        <v>970</v>
      </c>
      <c r="D484" s="7" t="s">
        <v>212</v>
      </c>
      <c r="E484" s="7" t="n">
        <v>2</v>
      </c>
      <c r="F484" s="7" t="s">
        <v>33</v>
      </c>
    </row>
    <row r="485" customFormat="false" ht="12.75" hidden="false" customHeight="false" outlineLevel="0" collapsed="false">
      <c r="A485" s="7" t="s">
        <v>971</v>
      </c>
      <c r="B485" s="7" t="n">
        <v>1983</v>
      </c>
      <c r="C485" s="7" t="s">
        <v>972</v>
      </c>
      <c r="D485" s="7" t="s">
        <v>319</v>
      </c>
      <c r="E485" s="7" t="n">
        <v>3</v>
      </c>
      <c r="F485" s="7" t="s">
        <v>105</v>
      </c>
    </row>
    <row r="486" customFormat="false" ht="12.75" hidden="false" customHeight="false" outlineLevel="0" collapsed="false">
      <c r="A486" s="7" t="s">
        <v>973</v>
      </c>
      <c r="B486" s="7" t="n">
        <v>1995</v>
      </c>
      <c r="C486" s="7" t="s">
        <v>974</v>
      </c>
      <c r="D486" s="7" t="s">
        <v>104</v>
      </c>
      <c r="E486" s="7" t="n">
        <v>1</v>
      </c>
      <c r="F486" s="7" t="s">
        <v>101</v>
      </c>
    </row>
    <row r="487" customFormat="false" ht="12.75" hidden="false" customHeight="false" outlineLevel="0" collapsed="false">
      <c r="A487" s="7" t="s">
        <v>975</v>
      </c>
      <c r="B487" s="7" t="n">
        <v>1998</v>
      </c>
      <c r="C487" s="7" t="s">
        <v>976</v>
      </c>
      <c r="D487" s="7" t="s">
        <v>319</v>
      </c>
      <c r="E487" s="7" t="n">
        <v>1</v>
      </c>
      <c r="F487" s="7" t="s">
        <v>53</v>
      </c>
    </row>
    <row r="488" customFormat="false" ht="12.75" hidden="false" customHeight="false" outlineLevel="0" collapsed="false">
      <c r="A488" s="7" t="s">
        <v>977</v>
      </c>
      <c r="B488" s="7" t="n">
        <v>1988</v>
      </c>
      <c r="C488" s="7" t="s">
        <v>978</v>
      </c>
      <c r="E488" s="7" t="n">
        <v>1</v>
      </c>
      <c r="F488" s="7" t="s">
        <v>90</v>
      </c>
    </row>
    <row r="489" customFormat="false" ht="12.75" hidden="false" customHeight="false" outlineLevel="0" collapsed="false">
      <c r="A489" s="7" t="s">
        <v>979</v>
      </c>
      <c r="B489" s="7" t="n">
        <v>1990</v>
      </c>
      <c r="C489" s="7" t="s">
        <v>980</v>
      </c>
      <c r="E489" s="7" t="n">
        <v>1</v>
      </c>
      <c r="F489" s="7" t="s">
        <v>59</v>
      </c>
    </row>
    <row r="490" customFormat="false" ht="12.75" hidden="false" customHeight="false" outlineLevel="0" collapsed="false">
      <c r="A490" s="7" t="s">
        <v>981</v>
      </c>
      <c r="B490" s="7" t="n">
        <v>1982</v>
      </c>
      <c r="C490" s="7" t="s">
        <v>982</v>
      </c>
      <c r="E490" s="7" t="n">
        <v>1</v>
      </c>
      <c r="F490" s="7" t="s">
        <v>59</v>
      </c>
    </row>
    <row r="491" customFormat="false" ht="12.75" hidden="false" customHeight="false" outlineLevel="0" collapsed="false">
      <c r="A491" s="7" t="s">
        <v>983</v>
      </c>
      <c r="B491" s="7" t="n">
        <v>1990</v>
      </c>
      <c r="C491" s="7" t="s">
        <v>984</v>
      </c>
      <c r="E491" s="7" t="n">
        <v>1</v>
      </c>
      <c r="F491" s="10" t="s">
        <v>244</v>
      </c>
    </row>
    <row r="492" customFormat="false" ht="12.75" hidden="false" customHeight="false" outlineLevel="0" collapsed="false">
      <c r="A492" s="6" t="s">
        <v>985</v>
      </c>
      <c r="B492" s="7" t="n">
        <v>2004</v>
      </c>
      <c r="C492" s="6" t="s">
        <v>986</v>
      </c>
      <c r="D492" s="6"/>
      <c r="E492" s="7" t="n">
        <v>1</v>
      </c>
      <c r="F492" s="11" t="s">
        <v>90</v>
      </c>
    </row>
    <row r="493" customFormat="false" ht="12.75" hidden="false" customHeight="false" outlineLevel="0" collapsed="false">
      <c r="A493" s="7" t="s">
        <v>987</v>
      </c>
      <c r="B493" s="7" t="n">
        <v>2007</v>
      </c>
      <c r="C493" s="7" t="s">
        <v>988</v>
      </c>
      <c r="E493" s="7" t="n">
        <v>1</v>
      </c>
      <c r="F493" s="7" t="s">
        <v>101</v>
      </c>
    </row>
    <row r="494" customFormat="false" ht="12.75" hidden="false" customHeight="false" outlineLevel="0" collapsed="false">
      <c r="A494" s="7" t="s">
        <v>989</v>
      </c>
      <c r="B494" s="7" t="n">
        <v>1991</v>
      </c>
      <c r="C494" s="7" t="s">
        <v>990</v>
      </c>
      <c r="D494" s="7" t="s">
        <v>104</v>
      </c>
      <c r="E494" s="7" t="n">
        <v>1</v>
      </c>
      <c r="F494" s="7" t="s">
        <v>101</v>
      </c>
    </row>
    <row r="495" customFormat="false" ht="12.75" hidden="false" customHeight="false" outlineLevel="0" collapsed="false">
      <c r="A495" s="7" t="s">
        <v>989</v>
      </c>
      <c r="B495" s="7" t="n">
        <v>1996</v>
      </c>
      <c r="C495" s="7" t="s">
        <v>991</v>
      </c>
      <c r="E495" s="7" t="n">
        <v>1</v>
      </c>
      <c r="F495" s="7" t="s">
        <v>38</v>
      </c>
    </row>
    <row r="496" customFormat="false" ht="12.75" hidden="false" customHeight="false" outlineLevel="0" collapsed="false">
      <c r="A496" s="7" t="s">
        <v>989</v>
      </c>
      <c r="B496" s="7" t="n">
        <v>1992</v>
      </c>
      <c r="C496" s="7" t="s">
        <v>992</v>
      </c>
      <c r="E496" s="7" t="n">
        <v>1</v>
      </c>
      <c r="F496" s="10" t="s">
        <v>105</v>
      </c>
    </row>
    <row r="497" customFormat="false" ht="12.75" hidden="false" customHeight="false" outlineLevel="0" collapsed="false">
      <c r="A497" s="7" t="s">
        <v>993</v>
      </c>
      <c r="B497" s="7" t="n">
        <v>2001</v>
      </c>
      <c r="C497" s="7" t="s">
        <v>994</v>
      </c>
      <c r="E497" s="7" t="n">
        <v>1</v>
      </c>
      <c r="F497" s="7" t="s">
        <v>38</v>
      </c>
    </row>
    <row r="498" customFormat="false" ht="12.75" hidden="false" customHeight="false" outlineLevel="0" collapsed="false">
      <c r="A498" s="7" t="s">
        <v>995</v>
      </c>
      <c r="B498" s="7" t="n">
        <v>1992</v>
      </c>
      <c r="C498" s="7" t="s">
        <v>996</v>
      </c>
      <c r="E498" s="7" t="n">
        <v>1</v>
      </c>
      <c r="F498" s="7" t="s">
        <v>33</v>
      </c>
    </row>
    <row r="499" customFormat="false" ht="12.75" hidden="false" customHeight="false" outlineLevel="0" collapsed="false">
      <c r="A499" s="7" t="s">
        <v>997</v>
      </c>
      <c r="B499" s="7" t="n">
        <v>1990</v>
      </c>
      <c r="C499" s="7" t="s">
        <v>998</v>
      </c>
      <c r="E499" s="7" t="n">
        <v>1</v>
      </c>
      <c r="F499" s="7" t="s">
        <v>53</v>
      </c>
    </row>
    <row r="500" customFormat="false" ht="12.75" hidden="false" customHeight="false" outlineLevel="0" collapsed="false">
      <c r="A500" s="7" t="s">
        <v>999</v>
      </c>
      <c r="B500" s="7" t="n">
        <v>1996</v>
      </c>
      <c r="C500" s="7" t="s">
        <v>1000</v>
      </c>
      <c r="E500" s="7" t="n">
        <v>1</v>
      </c>
      <c r="F500" s="10" t="s">
        <v>53</v>
      </c>
    </row>
    <row r="501" customFormat="false" ht="12.75" hidden="false" customHeight="false" outlineLevel="0" collapsed="false">
      <c r="A501" s="7" t="s">
        <v>1001</v>
      </c>
      <c r="B501" s="7" t="n">
        <v>2007</v>
      </c>
      <c r="C501" s="7" t="s">
        <v>1002</v>
      </c>
      <c r="E501" s="7" t="n">
        <v>1</v>
      </c>
      <c r="F501" s="7" t="s">
        <v>53</v>
      </c>
    </row>
    <row r="502" customFormat="false" ht="12.75" hidden="false" customHeight="false" outlineLevel="0" collapsed="false">
      <c r="A502" s="7" t="s">
        <v>1003</v>
      </c>
      <c r="B502" s="7" t="n">
        <v>1955</v>
      </c>
      <c r="C502" s="7" t="s">
        <v>1004</v>
      </c>
      <c r="E502" s="7" t="n">
        <v>1</v>
      </c>
      <c r="F502" s="7" t="s">
        <v>38</v>
      </c>
    </row>
    <row r="503" customFormat="false" ht="12.75" hidden="false" customHeight="false" outlineLevel="0" collapsed="false">
      <c r="A503" s="7" t="s">
        <v>1005</v>
      </c>
      <c r="B503" s="7" t="n">
        <v>1999</v>
      </c>
      <c r="C503" s="7" t="s">
        <v>1006</v>
      </c>
      <c r="E503" s="7" t="n">
        <v>1</v>
      </c>
      <c r="F503" s="7" t="s">
        <v>59</v>
      </c>
    </row>
    <row r="504" customFormat="false" ht="12.75" hidden="false" customHeight="false" outlineLevel="0" collapsed="false">
      <c r="A504" s="6" t="s">
        <v>1007</v>
      </c>
      <c r="B504" s="7" t="n">
        <v>1997</v>
      </c>
      <c r="C504" s="6" t="s">
        <v>1008</v>
      </c>
      <c r="D504" s="6" t="s">
        <v>212</v>
      </c>
      <c r="E504" s="7" t="n">
        <v>1</v>
      </c>
      <c r="F504" s="10" t="s">
        <v>59</v>
      </c>
    </row>
    <row r="505" customFormat="false" ht="12.75" hidden="false" customHeight="false" outlineLevel="0" collapsed="false">
      <c r="A505" s="7" t="s">
        <v>1009</v>
      </c>
      <c r="B505" s="7" t="n">
        <v>2009</v>
      </c>
      <c r="C505" s="7" t="s">
        <v>1010</v>
      </c>
      <c r="E505" s="7" t="n">
        <v>1</v>
      </c>
      <c r="F505" s="10" t="s">
        <v>53</v>
      </c>
    </row>
    <row r="506" customFormat="false" ht="12.75" hidden="false" customHeight="false" outlineLevel="0" collapsed="false">
      <c r="A506" s="7" t="s">
        <v>1011</v>
      </c>
      <c r="B506" s="7" t="n">
        <v>1972</v>
      </c>
      <c r="C506" s="7" t="s">
        <v>1012</v>
      </c>
      <c r="E506" s="7" t="n">
        <v>1</v>
      </c>
      <c r="F506" s="7" t="s">
        <v>53</v>
      </c>
    </row>
    <row r="507" customFormat="false" ht="12.75" hidden="false" customHeight="false" outlineLevel="0" collapsed="false">
      <c r="A507" s="7" t="s">
        <v>1013</v>
      </c>
      <c r="B507" s="7" t="n">
        <v>1980</v>
      </c>
      <c r="C507" s="7" t="s">
        <v>1014</v>
      </c>
      <c r="E507" s="7" t="n">
        <v>1</v>
      </c>
      <c r="F507" s="7" t="s">
        <v>59</v>
      </c>
    </row>
    <row r="508" customFormat="false" ht="12.75" hidden="false" customHeight="false" outlineLevel="0" collapsed="false">
      <c r="A508" s="7" t="s">
        <v>1015</v>
      </c>
      <c r="B508" s="7" t="n">
        <v>2001</v>
      </c>
      <c r="C508" s="7" t="s">
        <v>1016</v>
      </c>
      <c r="E508" s="7" t="n">
        <v>1</v>
      </c>
      <c r="F508" s="7" t="s">
        <v>59</v>
      </c>
    </row>
    <row r="509" customFormat="false" ht="12.75" hidden="false" customHeight="false" outlineLevel="0" collapsed="false">
      <c r="A509" s="6" t="s">
        <v>1017</v>
      </c>
      <c r="B509" s="7" t="n">
        <v>1995</v>
      </c>
      <c r="C509" s="6" t="s">
        <v>1018</v>
      </c>
      <c r="D509" s="6" t="s">
        <v>526</v>
      </c>
      <c r="E509" s="7" t="n">
        <v>1</v>
      </c>
      <c r="F509" s="6" t="s">
        <v>38</v>
      </c>
    </row>
    <row r="510" customFormat="false" ht="12.75" hidden="false" customHeight="false" outlineLevel="0" collapsed="false">
      <c r="A510" s="7" t="s">
        <v>1019</v>
      </c>
      <c r="B510" s="7" t="n">
        <v>1996</v>
      </c>
      <c r="C510" s="7" t="s">
        <v>1020</v>
      </c>
      <c r="E510" s="7" t="n">
        <v>2</v>
      </c>
      <c r="F510" s="7" t="s">
        <v>53</v>
      </c>
    </row>
    <row r="511" customFormat="false" ht="12.75" hidden="false" customHeight="false" outlineLevel="0" collapsed="false">
      <c r="A511" s="7" t="s">
        <v>1021</v>
      </c>
      <c r="B511" s="7" t="n">
        <v>2006</v>
      </c>
      <c r="C511" s="7" t="s">
        <v>1022</v>
      </c>
      <c r="E511" s="7" t="n">
        <v>1</v>
      </c>
      <c r="F511" s="7" t="s">
        <v>101</v>
      </c>
    </row>
    <row r="512" customFormat="false" ht="12.75" hidden="false" customHeight="false" outlineLevel="0" collapsed="false">
      <c r="A512" s="7" t="s">
        <v>1023</v>
      </c>
      <c r="B512" s="7" t="n">
        <v>2006</v>
      </c>
      <c r="C512" s="7" t="s">
        <v>1024</v>
      </c>
      <c r="E512" s="7" t="n">
        <v>1</v>
      </c>
      <c r="F512" s="10" t="s">
        <v>53</v>
      </c>
    </row>
    <row r="513" customFormat="false" ht="12.75" hidden="false" customHeight="false" outlineLevel="0" collapsed="false">
      <c r="A513" s="7" t="s">
        <v>1025</v>
      </c>
      <c r="B513" s="7" t="n">
        <v>1990</v>
      </c>
      <c r="C513" s="7" t="s">
        <v>1026</v>
      </c>
      <c r="D513" s="7" t="s">
        <v>104</v>
      </c>
      <c r="E513" s="7" t="n">
        <v>1</v>
      </c>
      <c r="F513" s="7" t="s">
        <v>53</v>
      </c>
    </row>
    <row r="514" customFormat="false" ht="12.75" hidden="false" customHeight="false" outlineLevel="0" collapsed="false">
      <c r="A514" s="7" t="s">
        <v>1027</v>
      </c>
      <c r="B514" s="7" t="n">
        <v>1993</v>
      </c>
      <c r="C514" s="7" t="s">
        <v>1028</v>
      </c>
      <c r="E514" s="7" t="n">
        <v>1</v>
      </c>
      <c r="F514" s="7" t="s">
        <v>101</v>
      </c>
    </row>
    <row r="515" customFormat="false" ht="12.75" hidden="false" customHeight="false" outlineLevel="0" collapsed="false">
      <c r="A515" s="7" t="s">
        <v>1027</v>
      </c>
      <c r="B515" s="7" t="n">
        <v>1987</v>
      </c>
      <c r="C515" s="7" t="s">
        <v>1029</v>
      </c>
      <c r="D515" s="7" t="s">
        <v>133</v>
      </c>
      <c r="E515" s="7" t="n">
        <v>1</v>
      </c>
      <c r="F515" s="7" t="s">
        <v>101</v>
      </c>
    </row>
    <row r="516" customFormat="false" ht="12.75" hidden="false" customHeight="false" outlineLevel="0" collapsed="false">
      <c r="A516" s="7" t="s">
        <v>1030</v>
      </c>
      <c r="B516" s="7" t="n">
        <v>1984</v>
      </c>
      <c r="C516" s="7" t="s">
        <v>1031</v>
      </c>
      <c r="D516" s="7" t="s">
        <v>133</v>
      </c>
      <c r="E516" s="7" t="n">
        <v>1</v>
      </c>
      <c r="F516" s="7" t="s">
        <v>101</v>
      </c>
    </row>
    <row r="517" customFormat="false" ht="12.75" hidden="false" customHeight="false" outlineLevel="0" collapsed="false">
      <c r="A517" s="7" t="s">
        <v>1032</v>
      </c>
      <c r="B517" s="7" t="n">
        <v>1995</v>
      </c>
      <c r="C517" s="7" t="s">
        <v>1033</v>
      </c>
      <c r="D517" s="7" t="s">
        <v>638</v>
      </c>
      <c r="E517" s="7" t="n">
        <v>1</v>
      </c>
      <c r="F517" s="7" t="s">
        <v>53</v>
      </c>
    </row>
    <row r="518" customFormat="false" ht="12.75" hidden="false" customHeight="false" outlineLevel="0" collapsed="false">
      <c r="A518" s="7" t="s">
        <v>1032</v>
      </c>
      <c r="B518" s="7" t="n">
        <v>1986</v>
      </c>
      <c r="C518" s="7" t="s">
        <v>1034</v>
      </c>
      <c r="D518" s="7" t="s">
        <v>96</v>
      </c>
      <c r="E518" s="7" t="n">
        <v>1</v>
      </c>
      <c r="F518" s="7" t="s">
        <v>53</v>
      </c>
      <c r="G518" s="7" t="s">
        <v>148</v>
      </c>
    </row>
    <row r="519" customFormat="false" ht="12.75" hidden="false" customHeight="false" outlineLevel="0" collapsed="false">
      <c r="A519" s="7" t="s">
        <v>1035</v>
      </c>
      <c r="B519" s="7" t="n">
        <v>2001</v>
      </c>
      <c r="C519" s="7" t="s">
        <v>1036</v>
      </c>
      <c r="E519" s="7" t="n">
        <v>1</v>
      </c>
      <c r="F519" s="7" t="s">
        <v>53</v>
      </c>
    </row>
    <row r="520" customFormat="false" ht="12.75" hidden="false" customHeight="false" outlineLevel="0" collapsed="false">
      <c r="A520" s="7" t="s">
        <v>1037</v>
      </c>
      <c r="B520" s="7" t="n">
        <v>1985</v>
      </c>
      <c r="C520" s="7" t="s">
        <v>1038</v>
      </c>
      <c r="D520" s="7" t="s">
        <v>113</v>
      </c>
      <c r="E520" s="7" t="n">
        <v>1</v>
      </c>
      <c r="F520" s="7" t="s">
        <v>53</v>
      </c>
    </row>
    <row r="521" customFormat="false" ht="12.75" hidden="false" customHeight="false" outlineLevel="0" collapsed="false">
      <c r="A521" s="7" t="s">
        <v>1039</v>
      </c>
      <c r="B521" s="7" t="s">
        <v>1040</v>
      </c>
      <c r="C521" s="7" t="s">
        <v>1041</v>
      </c>
      <c r="D521" s="7" t="s">
        <v>262</v>
      </c>
      <c r="E521" s="7" t="n">
        <v>2</v>
      </c>
      <c r="F521" s="7" t="s">
        <v>33</v>
      </c>
    </row>
    <row r="522" customFormat="false" ht="12.75" hidden="false" customHeight="false" outlineLevel="0" collapsed="false">
      <c r="A522" s="7" t="s">
        <v>1042</v>
      </c>
      <c r="B522" s="7" t="n">
        <v>1959</v>
      </c>
      <c r="C522" s="7" t="s">
        <v>1043</v>
      </c>
      <c r="D522" s="7" t="s">
        <v>1044</v>
      </c>
      <c r="E522" s="7" t="n">
        <v>1</v>
      </c>
      <c r="F522" s="7" t="s">
        <v>33</v>
      </c>
    </row>
    <row r="523" customFormat="false" ht="12.75" hidden="false" customHeight="false" outlineLevel="0" collapsed="false">
      <c r="A523" s="7" t="s">
        <v>1042</v>
      </c>
      <c r="B523" s="7" t="n">
        <v>1995</v>
      </c>
      <c r="C523" s="7" t="s">
        <v>1045</v>
      </c>
      <c r="E523" s="7" t="n">
        <v>1</v>
      </c>
      <c r="F523" s="7" t="s">
        <v>7</v>
      </c>
      <c r="G523" s="7" t="s">
        <v>62</v>
      </c>
    </row>
    <row r="524" customFormat="false" ht="12.75" hidden="false" customHeight="false" outlineLevel="0" collapsed="false">
      <c r="A524" s="7" t="s">
        <v>1046</v>
      </c>
      <c r="B524" s="7" t="n">
        <v>1988</v>
      </c>
      <c r="C524" s="7" t="s">
        <v>1047</v>
      </c>
      <c r="E524" s="7" t="n">
        <v>1</v>
      </c>
      <c r="F524" s="7" t="s">
        <v>90</v>
      </c>
    </row>
    <row r="525" customFormat="false" ht="12.75" hidden="false" customHeight="false" outlineLevel="0" collapsed="false">
      <c r="A525" s="7" t="s">
        <v>1048</v>
      </c>
      <c r="B525" s="7" t="n">
        <v>1985</v>
      </c>
      <c r="C525" s="7" t="s">
        <v>1049</v>
      </c>
      <c r="D525" s="7" t="s">
        <v>140</v>
      </c>
      <c r="E525" s="7" t="n">
        <v>1</v>
      </c>
      <c r="F525" s="11" t="s">
        <v>59</v>
      </c>
    </row>
    <row r="526" customFormat="false" ht="12.75" hidden="false" customHeight="false" outlineLevel="0" collapsed="false">
      <c r="A526" s="7" t="s">
        <v>1050</v>
      </c>
      <c r="B526" s="7" t="n">
        <v>1997</v>
      </c>
      <c r="C526" s="7" t="s">
        <v>1051</v>
      </c>
      <c r="E526" s="7" t="n">
        <v>1</v>
      </c>
      <c r="F526" s="7" t="s">
        <v>53</v>
      </c>
    </row>
    <row r="527" customFormat="false" ht="12.75" hidden="false" customHeight="false" outlineLevel="0" collapsed="false">
      <c r="A527" s="7" t="s">
        <v>1052</v>
      </c>
      <c r="B527" s="7" t="n">
        <v>1984</v>
      </c>
      <c r="C527" s="7" t="s">
        <v>1053</v>
      </c>
      <c r="D527" s="7" t="s">
        <v>104</v>
      </c>
      <c r="E527" s="7" t="n">
        <v>1</v>
      </c>
      <c r="F527" s="7" t="s">
        <v>53</v>
      </c>
    </row>
    <row r="528" customFormat="false" ht="12.75" hidden="false" customHeight="false" outlineLevel="0" collapsed="false">
      <c r="A528" s="7" t="s">
        <v>1052</v>
      </c>
      <c r="B528" s="7" t="n">
        <v>1988</v>
      </c>
      <c r="C528" s="7" t="s">
        <v>1054</v>
      </c>
      <c r="D528" s="7" t="s">
        <v>140</v>
      </c>
      <c r="E528" s="7" t="n">
        <v>1</v>
      </c>
      <c r="F528" s="7" t="s">
        <v>59</v>
      </c>
    </row>
    <row r="529" customFormat="false" ht="12.75" hidden="false" customHeight="false" outlineLevel="0" collapsed="false">
      <c r="A529" s="7" t="s">
        <v>1052</v>
      </c>
      <c r="B529" s="7" t="n">
        <v>1981</v>
      </c>
      <c r="C529" s="7" t="s">
        <v>1055</v>
      </c>
      <c r="D529" s="7" t="s">
        <v>104</v>
      </c>
      <c r="E529" s="7" t="n">
        <v>1</v>
      </c>
      <c r="F529" s="7" t="s">
        <v>59</v>
      </c>
    </row>
    <row r="530" customFormat="false" ht="12.75" hidden="false" customHeight="false" outlineLevel="0" collapsed="false">
      <c r="A530" s="7" t="s">
        <v>1052</v>
      </c>
      <c r="B530" s="7" t="n">
        <v>1979</v>
      </c>
      <c r="C530" s="7" t="s">
        <v>1056</v>
      </c>
      <c r="D530" s="7" t="s">
        <v>104</v>
      </c>
      <c r="E530" s="7" t="n">
        <v>1</v>
      </c>
      <c r="F530" s="7" t="s">
        <v>53</v>
      </c>
    </row>
    <row r="531" customFormat="false" ht="12.75" hidden="false" customHeight="false" outlineLevel="0" collapsed="false">
      <c r="A531" s="7" t="s">
        <v>1057</v>
      </c>
      <c r="B531" s="7" t="n">
        <v>1992</v>
      </c>
      <c r="C531" s="7" t="s">
        <v>1058</v>
      </c>
      <c r="D531" s="7" t="s">
        <v>222</v>
      </c>
      <c r="E531" s="7" t="n">
        <v>1</v>
      </c>
      <c r="F531" s="7" t="s">
        <v>33</v>
      </c>
    </row>
    <row r="532" customFormat="false" ht="12.75" hidden="false" customHeight="false" outlineLevel="0" collapsed="false">
      <c r="A532" s="7" t="s">
        <v>1059</v>
      </c>
      <c r="B532" s="7" t="n">
        <v>1983</v>
      </c>
      <c r="C532" s="7" t="s">
        <v>1060</v>
      </c>
      <c r="D532" s="7" t="s">
        <v>140</v>
      </c>
      <c r="E532" s="7" t="n">
        <v>1</v>
      </c>
      <c r="F532" s="7" t="s">
        <v>59</v>
      </c>
    </row>
    <row r="533" customFormat="false" ht="12.75" hidden="false" customHeight="false" outlineLevel="0" collapsed="false">
      <c r="A533" s="7" t="s">
        <v>1061</v>
      </c>
      <c r="B533" s="7" t="n">
        <v>1977</v>
      </c>
      <c r="C533" s="7" t="s">
        <v>1062</v>
      </c>
      <c r="D533" s="7" t="s">
        <v>685</v>
      </c>
      <c r="E533" s="7" t="n">
        <v>1</v>
      </c>
      <c r="F533" s="7" t="s">
        <v>33</v>
      </c>
    </row>
    <row r="534" customFormat="false" ht="12.75" hidden="false" customHeight="false" outlineLevel="0" collapsed="false">
      <c r="A534" s="7" t="s">
        <v>1063</v>
      </c>
      <c r="B534" s="7" t="n">
        <v>1962</v>
      </c>
      <c r="C534" s="7" t="s">
        <v>1064</v>
      </c>
      <c r="D534" s="7" t="s">
        <v>104</v>
      </c>
      <c r="E534" s="7" t="n">
        <v>1</v>
      </c>
      <c r="F534" s="7" t="s">
        <v>59</v>
      </c>
    </row>
    <row r="535" customFormat="false" ht="12.75" hidden="false" customHeight="false" outlineLevel="0" collapsed="false">
      <c r="A535" s="7" t="s">
        <v>1065</v>
      </c>
      <c r="B535" s="7" t="n">
        <v>2001</v>
      </c>
      <c r="C535" s="7" t="s">
        <v>1066</v>
      </c>
      <c r="D535" s="7" t="s">
        <v>1067</v>
      </c>
      <c r="E535" s="7" t="n">
        <v>2</v>
      </c>
      <c r="F535" s="7" t="s">
        <v>59</v>
      </c>
    </row>
    <row r="536" customFormat="false" ht="12.75" hidden="false" customHeight="false" outlineLevel="0" collapsed="false">
      <c r="A536" s="7" t="s">
        <v>1065</v>
      </c>
      <c r="B536" s="7" t="n">
        <v>2001</v>
      </c>
      <c r="C536" s="7" t="s">
        <v>1068</v>
      </c>
      <c r="D536" s="7" t="s">
        <v>1067</v>
      </c>
      <c r="E536" s="7" t="n">
        <v>1</v>
      </c>
      <c r="F536" s="7" t="s">
        <v>59</v>
      </c>
    </row>
    <row r="537" customFormat="false" ht="12.75" hidden="false" customHeight="false" outlineLevel="0" collapsed="false">
      <c r="A537" s="7" t="s">
        <v>1069</v>
      </c>
      <c r="B537" s="7" t="n">
        <v>1987</v>
      </c>
      <c r="C537" s="7" t="s">
        <v>1070</v>
      </c>
      <c r="D537" s="7" t="s">
        <v>104</v>
      </c>
      <c r="E537" s="7" t="n">
        <v>1</v>
      </c>
      <c r="F537" s="7" t="s">
        <v>53</v>
      </c>
    </row>
    <row r="538" customFormat="false" ht="12.75" hidden="false" customHeight="false" outlineLevel="0" collapsed="false">
      <c r="A538" s="7" t="s">
        <v>1071</v>
      </c>
      <c r="B538" s="7" t="n">
        <v>1958</v>
      </c>
      <c r="C538" s="7" t="s">
        <v>1072</v>
      </c>
      <c r="D538" s="7" t="s">
        <v>1073</v>
      </c>
      <c r="E538" s="7" t="n">
        <v>1</v>
      </c>
      <c r="F538" s="7" t="s">
        <v>53</v>
      </c>
    </row>
    <row r="539" customFormat="false" ht="12.75" hidden="false" customHeight="false" outlineLevel="0" collapsed="false">
      <c r="A539" s="7" t="s">
        <v>1074</v>
      </c>
      <c r="B539" s="7" t="n">
        <v>1992</v>
      </c>
      <c r="C539" s="7" t="s">
        <v>1075</v>
      </c>
      <c r="E539" s="7" t="n">
        <v>1</v>
      </c>
      <c r="F539" s="7" t="s">
        <v>38</v>
      </c>
    </row>
    <row r="540" customFormat="false" ht="12.75" hidden="false" customHeight="false" outlineLevel="0" collapsed="false">
      <c r="A540" s="6" t="s">
        <v>1076</v>
      </c>
      <c r="B540" s="7" t="n">
        <v>1994</v>
      </c>
      <c r="C540" s="6" t="s">
        <v>1077</v>
      </c>
      <c r="D540" s="6"/>
      <c r="E540" s="7" t="n">
        <v>1</v>
      </c>
      <c r="F540" s="11" t="s">
        <v>90</v>
      </c>
    </row>
    <row r="541" customFormat="false" ht="12.75" hidden="false" customHeight="false" outlineLevel="0" collapsed="false">
      <c r="A541" s="7" t="s">
        <v>1078</v>
      </c>
      <c r="B541" s="7" t="n">
        <v>1976</v>
      </c>
      <c r="C541" s="7" t="s">
        <v>1079</v>
      </c>
      <c r="D541" s="7" t="s">
        <v>104</v>
      </c>
      <c r="E541" s="7" t="n">
        <v>1</v>
      </c>
      <c r="F541" s="7" t="s">
        <v>101</v>
      </c>
    </row>
    <row r="542" customFormat="false" ht="12.75" hidden="false" customHeight="false" outlineLevel="0" collapsed="false">
      <c r="A542" s="7" t="s">
        <v>1080</v>
      </c>
      <c r="B542" s="7" t="n">
        <v>1953</v>
      </c>
      <c r="C542" s="7" t="s">
        <v>1081</v>
      </c>
      <c r="D542" s="7" t="s">
        <v>262</v>
      </c>
      <c r="E542" s="7" t="n">
        <v>1</v>
      </c>
      <c r="F542" s="7" t="s">
        <v>59</v>
      </c>
    </row>
    <row r="543" customFormat="false" ht="12.75" hidden="false" customHeight="false" outlineLevel="0" collapsed="false">
      <c r="A543" s="7" t="s">
        <v>1080</v>
      </c>
      <c r="B543" s="7" t="n">
        <v>1994</v>
      </c>
      <c r="C543" s="7" t="s">
        <v>1082</v>
      </c>
      <c r="D543" s="7" t="s">
        <v>212</v>
      </c>
      <c r="E543" s="7" t="n">
        <v>1</v>
      </c>
      <c r="F543" s="7" t="s">
        <v>38</v>
      </c>
    </row>
    <row r="544" customFormat="false" ht="12.75" hidden="false" customHeight="false" outlineLevel="0" collapsed="false">
      <c r="A544" s="7" t="s">
        <v>1083</v>
      </c>
      <c r="B544" s="7" t="n">
        <v>1994</v>
      </c>
      <c r="C544" s="7" t="s">
        <v>1084</v>
      </c>
      <c r="E544" s="7" t="n">
        <v>1</v>
      </c>
      <c r="F544" s="7" t="s">
        <v>90</v>
      </c>
    </row>
    <row r="545" customFormat="false" ht="12.75" hidden="false" customHeight="false" outlineLevel="0" collapsed="false">
      <c r="A545" s="7" t="s">
        <v>1085</v>
      </c>
      <c r="B545" s="7" t="n">
        <v>1968</v>
      </c>
      <c r="C545" s="7" t="s">
        <v>1086</v>
      </c>
      <c r="D545" s="7" t="s">
        <v>140</v>
      </c>
      <c r="E545" s="7" t="n">
        <v>1</v>
      </c>
      <c r="F545" s="7" t="s">
        <v>33</v>
      </c>
    </row>
    <row r="546" customFormat="false" ht="12.75" hidden="false" customHeight="false" outlineLevel="0" collapsed="false">
      <c r="A546" s="6" t="s">
        <v>1087</v>
      </c>
      <c r="B546" s="7" t="n">
        <v>1960</v>
      </c>
      <c r="C546" s="6" t="s">
        <v>1088</v>
      </c>
      <c r="D546" s="6" t="s">
        <v>140</v>
      </c>
      <c r="E546" s="7" t="n">
        <v>1</v>
      </c>
      <c r="F546" s="10" t="s">
        <v>53</v>
      </c>
    </row>
    <row r="547" customFormat="false" ht="12.75" hidden="false" customHeight="false" outlineLevel="0" collapsed="false">
      <c r="A547" s="7" t="s">
        <v>1089</v>
      </c>
      <c r="B547" s="7" t="n">
        <v>1998</v>
      </c>
      <c r="C547" s="7" t="s">
        <v>1090</v>
      </c>
      <c r="E547" s="7" t="n">
        <v>1</v>
      </c>
      <c r="F547" s="7" t="s">
        <v>38</v>
      </c>
    </row>
    <row r="548" customFormat="false" ht="12.75" hidden="false" customHeight="false" outlineLevel="0" collapsed="false">
      <c r="A548" s="7" t="s">
        <v>1091</v>
      </c>
      <c r="B548" s="7" t="n">
        <v>1984</v>
      </c>
      <c r="C548" s="7" t="s">
        <v>1092</v>
      </c>
      <c r="E548" s="7" t="n">
        <v>1</v>
      </c>
      <c r="F548" s="7" t="s">
        <v>33</v>
      </c>
      <c r="G548" s="7" t="s">
        <v>148</v>
      </c>
    </row>
    <row r="549" customFormat="false" ht="12.75" hidden="false" customHeight="false" outlineLevel="0" collapsed="false">
      <c r="A549" s="7" t="s">
        <v>1093</v>
      </c>
      <c r="B549" s="7" t="n">
        <v>1979</v>
      </c>
      <c r="C549" s="7" t="s">
        <v>1094</v>
      </c>
      <c r="E549" s="7" t="n">
        <v>1</v>
      </c>
      <c r="F549" s="7" t="s">
        <v>90</v>
      </c>
    </row>
    <row r="550" customFormat="false" ht="12.75" hidden="false" customHeight="false" outlineLevel="0" collapsed="false">
      <c r="A550" s="6" t="s">
        <v>1095</v>
      </c>
      <c r="B550" s="7" t="n">
        <v>1982</v>
      </c>
      <c r="C550" s="6" t="s">
        <v>1096</v>
      </c>
      <c r="D550" s="6"/>
      <c r="E550" s="7" t="n">
        <v>1</v>
      </c>
      <c r="F550" s="10" t="s">
        <v>33</v>
      </c>
    </row>
    <row r="551" customFormat="false" ht="12.75" hidden="false" customHeight="false" outlineLevel="0" collapsed="false">
      <c r="A551" s="7" t="s">
        <v>1097</v>
      </c>
      <c r="B551" s="7" t="n">
        <v>2001</v>
      </c>
      <c r="C551" s="7" t="s">
        <v>1098</v>
      </c>
      <c r="D551" s="7" t="s">
        <v>116</v>
      </c>
      <c r="E551" s="7" t="n">
        <v>1</v>
      </c>
      <c r="F551" s="7" t="s">
        <v>53</v>
      </c>
    </row>
    <row r="552" customFormat="false" ht="12.75" hidden="false" customHeight="false" outlineLevel="0" collapsed="false">
      <c r="A552" s="7" t="s">
        <v>1099</v>
      </c>
      <c r="B552" s="7" t="n">
        <v>1986</v>
      </c>
      <c r="C552" s="7" t="s">
        <v>1100</v>
      </c>
      <c r="D552" s="7" t="s">
        <v>212</v>
      </c>
      <c r="E552" s="7" t="n">
        <v>1</v>
      </c>
      <c r="F552" s="7" t="s">
        <v>53</v>
      </c>
      <c r="G552" s="7" t="s">
        <v>148</v>
      </c>
    </row>
    <row r="553" customFormat="false" ht="12.75" hidden="false" customHeight="false" outlineLevel="0" collapsed="false">
      <c r="A553" s="7" t="s">
        <v>1099</v>
      </c>
      <c r="B553" s="7" t="n">
        <v>1976</v>
      </c>
      <c r="C553" s="7" t="s">
        <v>1101</v>
      </c>
      <c r="E553" s="7" t="n">
        <v>1</v>
      </c>
      <c r="F553" s="7" t="s">
        <v>53</v>
      </c>
    </row>
    <row r="554" customFormat="false" ht="12.75" hidden="false" customHeight="false" outlineLevel="0" collapsed="false">
      <c r="A554" s="7" t="s">
        <v>1102</v>
      </c>
      <c r="B554" s="7" t="n">
        <v>1990</v>
      </c>
      <c r="C554" s="7" t="s">
        <v>1103</v>
      </c>
      <c r="D554" s="7" t="s">
        <v>212</v>
      </c>
      <c r="E554" s="7" t="n">
        <v>1</v>
      </c>
      <c r="F554" s="10" t="s">
        <v>38</v>
      </c>
    </row>
    <row r="555" customFormat="false" ht="12.75" hidden="false" customHeight="false" outlineLevel="0" collapsed="false">
      <c r="A555" s="7" t="s">
        <v>1104</v>
      </c>
      <c r="B555" s="7" t="n">
        <v>2011</v>
      </c>
      <c r="C555" s="7" t="s">
        <v>1105</v>
      </c>
      <c r="E555" s="7" t="n">
        <v>1</v>
      </c>
      <c r="F555" s="7" t="s">
        <v>101</v>
      </c>
    </row>
    <row r="556" customFormat="false" ht="12.75" hidden="false" customHeight="false" outlineLevel="0" collapsed="false">
      <c r="A556" s="7" t="s">
        <v>1106</v>
      </c>
      <c r="B556" s="7" t="n">
        <v>1999</v>
      </c>
      <c r="C556" s="7" t="s">
        <v>1107</v>
      </c>
      <c r="D556" s="7" t="s">
        <v>319</v>
      </c>
      <c r="E556" s="7" t="n">
        <v>1</v>
      </c>
      <c r="F556" s="7" t="s">
        <v>53</v>
      </c>
    </row>
    <row r="557" customFormat="false" ht="12.75" hidden="false" customHeight="false" outlineLevel="0" collapsed="false">
      <c r="A557" s="7" t="s">
        <v>1108</v>
      </c>
      <c r="B557" s="7" t="n">
        <v>1972</v>
      </c>
      <c r="C557" s="7" t="s">
        <v>1109</v>
      </c>
      <c r="D557" s="7" t="s">
        <v>104</v>
      </c>
      <c r="E557" s="7" t="n">
        <v>3</v>
      </c>
      <c r="F557" s="10" t="s">
        <v>90</v>
      </c>
    </row>
    <row r="558" customFormat="false" ht="12.75" hidden="false" customHeight="false" outlineLevel="0" collapsed="false">
      <c r="A558" s="7" t="s">
        <v>1110</v>
      </c>
      <c r="B558" s="7" t="n">
        <v>2003</v>
      </c>
      <c r="C558" s="7" t="s">
        <v>1111</v>
      </c>
      <c r="D558" s="7" t="s">
        <v>104</v>
      </c>
      <c r="E558" s="7" t="n">
        <v>1</v>
      </c>
      <c r="F558" s="7" t="s">
        <v>101</v>
      </c>
    </row>
    <row r="559" customFormat="false" ht="12.75" hidden="false" customHeight="false" outlineLevel="0" collapsed="false">
      <c r="A559" s="7" t="s">
        <v>1112</v>
      </c>
      <c r="B559" s="7" t="n">
        <v>2003</v>
      </c>
      <c r="C559" s="7" t="s">
        <v>1113</v>
      </c>
      <c r="E559" s="7" t="n">
        <v>1</v>
      </c>
      <c r="F559" s="7" t="s">
        <v>38</v>
      </c>
    </row>
    <row r="560" customFormat="false" ht="12.75" hidden="false" customHeight="false" outlineLevel="0" collapsed="false">
      <c r="A560" s="7" t="s">
        <v>1114</v>
      </c>
      <c r="B560" s="7" t="n">
        <v>1988</v>
      </c>
      <c r="C560" s="7" t="s">
        <v>1115</v>
      </c>
      <c r="D560" s="7" t="s">
        <v>826</v>
      </c>
      <c r="E560" s="7" t="n">
        <v>1</v>
      </c>
      <c r="F560" s="7" t="s">
        <v>53</v>
      </c>
    </row>
    <row r="561" customFormat="false" ht="12.75" hidden="false" customHeight="false" outlineLevel="0" collapsed="false">
      <c r="A561" s="7" t="s">
        <v>1114</v>
      </c>
      <c r="B561" s="7" t="n">
        <v>1970</v>
      </c>
      <c r="C561" s="7" t="s">
        <v>1116</v>
      </c>
      <c r="D561" s="7" t="s">
        <v>262</v>
      </c>
      <c r="E561" s="7" t="n">
        <v>1</v>
      </c>
      <c r="F561" s="7" t="s">
        <v>33</v>
      </c>
    </row>
    <row r="562" customFormat="false" ht="12.75" hidden="false" customHeight="false" outlineLevel="0" collapsed="false">
      <c r="A562" s="7" t="s">
        <v>1117</v>
      </c>
      <c r="B562" s="7" t="n">
        <v>2004</v>
      </c>
      <c r="C562" s="7" t="s">
        <v>1118</v>
      </c>
      <c r="E562" s="7" t="n">
        <v>1</v>
      </c>
      <c r="F562" s="7" t="s">
        <v>53</v>
      </c>
    </row>
    <row r="563" customFormat="false" ht="12.75" hidden="false" customHeight="false" outlineLevel="0" collapsed="false">
      <c r="A563" s="7" t="s">
        <v>1119</v>
      </c>
      <c r="B563" s="7" t="n">
        <v>1978</v>
      </c>
      <c r="C563" s="7" t="s">
        <v>1120</v>
      </c>
      <c r="E563" s="7" t="n">
        <v>1</v>
      </c>
      <c r="F563" s="7" t="s">
        <v>53</v>
      </c>
    </row>
    <row r="564" customFormat="false" ht="12.75" hidden="false" customHeight="false" outlineLevel="0" collapsed="false">
      <c r="A564" s="7" t="s">
        <v>1121</v>
      </c>
      <c r="B564" s="7" t="n">
        <v>2001</v>
      </c>
      <c r="C564" s="7" t="s">
        <v>1122</v>
      </c>
      <c r="D564" s="7" t="s">
        <v>104</v>
      </c>
      <c r="E564" s="7" t="n">
        <v>1</v>
      </c>
      <c r="F564" s="10" t="s">
        <v>53</v>
      </c>
    </row>
    <row r="565" customFormat="false" ht="12.75" hidden="false" customHeight="false" outlineLevel="0" collapsed="false">
      <c r="A565" s="7" t="s">
        <v>1123</v>
      </c>
      <c r="B565" s="7" t="n">
        <v>1996</v>
      </c>
      <c r="C565" s="7" t="s">
        <v>1124</v>
      </c>
      <c r="D565" s="7" t="s">
        <v>133</v>
      </c>
      <c r="E565" s="7" t="n">
        <v>1</v>
      </c>
      <c r="F565" s="7" t="s">
        <v>101</v>
      </c>
    </row>
    <row r="566" customFormat="false" ht="12.75" hidden="false" customHeight="false" outlineLevel="0" collapsed="false">
      <c r="A566" s="7" t="s">
        <v>1125</v>
      </c>
      <c r="B566" s="7" t="n">
        <v>1994</v>
      </c>
      <c r="C566" s="7" t="s">
        <v>1126</v>
      </c>
      <c r="D566" s="7" t="s">
        <v>104</v>
      </c>
      <c r="E566" s="7" t="n">
        <v>1</v>
      </c>
      <c r="F566" s="7" t="s">
        <v>59</v>
      </c>
    </row>
    <row r="567" customFormat="false" ht="12.75" hidden="false" customHeight="false" outlineLevel="0" collapsed="false">
      <c r="A567" s="7" t="s">
        <v>1127</v>
      </c>
      <c r="B567" s="7" t="n">
        <v>1963</v>
      </c>
      <c r="C567" s="7" t="s">
        <v>1128</v>
      </c>
      <c r="D567" s="7" t="s">
        <v>116</v>
      </c>
      <c r="E567" s="7" t="n">
        <v>1</v>
      </c>
      <c r="F567" s="7" t="s">
        <v>101</v>
      </c>
    </row>
    <row r="568" customFormat="false" ht="12.75" hidden="false" customHeight="false" outlineLevel="0" collapsed="false">
      <c r="A568" s="7" t="s">
        <v>1129</v>
      </c>
      <c r="B568" s="7" t="n">
        <v>1989</v>
      </c>
      <c r="C568" s="7" t="s">
        <v>1130</v>
      </c>
      <c r="D568" s="7" t="s">
        <v>140</v>
      </c>
      <c r="E568" s="7" t="n">
        <v>1</v>
      </c>
      <c r="F568" s="7" t="s">
        <v>38</v>
      </c>
    </row>
    <row r="569" customFormat="false" ht="12.75" hidden="false" customHeight="false" outlineLevel="0" collapsed="false">
      <c r="A569" s="7" t="s">
        <v>1131</v>
      </c>
      <c r="B569" s="7" t="n">
        <v>1995</v>
      </c>
      <c r="C569" s="7" t="s">
        <v>1132</v>
      </c>
      <c r="D569" s="7" t="s">
        <v>212</v>
      </c>
      <c r="E569" s="7" t="n">
        <v>1</v>
      </c>
      <c r="F569" s="7" t="s">
        <v>53</v>
      </c>
    </row>
    <row r="570" customFormat="false" ht="12.75" hidden="false" customHeight="false" outlineLevel="0" collapsed="false">
      <c r="A570" s="7" t="s">
        <v>1133</v>
      </c>
      <c r="B570" s="7" t="n">
        <v>1992</v>
      </c>
      <c r="C570" s="7" t="s">
        <v>1134</v>
      </c>
      <c r="D570" s="7" t="s">
        <v>104</v>
      </c>
      <c r="E570" s="7" t="n">
        <v>2</v>
      </c>
      <c r="F570" s="7" t="s">
        <v>53</v>
      </c>
    </row>
    <row r="571" customFormat="false" ht="12.75" hidden="false" customHeight="false" outlineLevel="0" collapsed="false">
      <c r="A571" s="7" t="s">
        <v>1133</v>
      </c>
      <c r="B571" s="7" t="n">
        <v>1986</v>
      </c>
      <c r="C571" s="7" t="s">
        <v>1135</v>
      </c>
      <c r="D571" s="7" t="s">
        <v>140</v>
      </c>
      <c r="E571" s="7" t="n">
        <v>1</v>
      </c>
      <c r="F571" s="7" t="s">
        <v>59</v>
      </c>
    </row>
    <row r="572" customFormat="false" ht="12.75" hidden="false" customHeight="false" outlineLevel="0" collapsed="false">
      <c r="A572" s="7" t="s">
        <v>1133</v>
      </c>
      <c r="B572" s="7" t="n">
        <v>1985</v>
      </c>
      <c r="C572" s="7" t="s">
        <v>1136</v>
      </c>
      <c r="D572" s="7" t="s">
        <v>140</v>
      </c>
      <c r="E572" s="7" t="n">
        <v>1</v>
      </c>
      <c r="F572" s="7" t="s">
        <v>101</v>
      </c>
    </row>
    <row r="573" customFormat="false" ht="12.75" hidden="false" customHeight="false" outlineLevel="0" collapsed="false">
      <c r="A573" s="7" t="s">
        <v>1133</v>
      </c>
      <c r="B573" s="7" t="n">
        <v>1983</v>
      </c>
      <c r="C573" s="7" t="s">
        <v>1137</v>
      </c>
      <c r="D573" s="7" t="s">
        <v>104</v>
      </c>
      <c r="E573" s="7" t="n">
        <v>1</v>
      </c>
      <c r="F573" s="7" t="s">
        <v>101</v>
      </c>
    </row>
    <row r="574" customFormat="false" ht="12.75" hidden="false" customHeight="false" outlineLevel="0" collapsed="false">
      <c r="A574" s="7" t="s">
        <v>1133</v>
      </c>
      <c r="B574" s="7" t="n">
        <v>1990</v>
      </c>
      <c r="C574" s="7" t="s">
        <v>1138</v>
      </c>
      <c r="D574" s="7" t="s">
        <v>104</v>
      </c>
      <c r="E574" s="7" t="n">
        <v>1</v>
      </c>
      <c r="F574" s="7" t="s">
        <v>101</v>
      </c>
    </row>
    <row r="575" customFormat="false" ht="12.75" hidden="false" customHeight="false" outlineLevel="0" collapsed="false">
      <c r="A575" s="7" t="s">
        <v>1139</v>
      </c>
      <c r="B575" s="7" t="n">
        <v>1967</v>
      </c>
      <c r="C575" s="7" t="s">
        <v>1140</v>
      </c>
      <c r="D575" s="7" t="s">
        <v>140</v>
      </c>
      <c r="E575" s="7" t="n">
        <v>1</v>
      </c>
      <c r="F575" s="10" t="s">
        <v>59</v>
      </c>
    </row>
    <row r="576" customFormat="false" ht="12.75" hidden="false" customHeight="false" outlineLevel="0" collapsed="false">
      <c r="A576" s="7" t="s">
        <v>1141</v>
      </c>
      <c r="B576" s="7" t="n">
        <v>1992</v>
      </c>
      <c r="C576" s="7" t="s">
        <v>1142</v>
      </c>
      <c r="D576" s="7" t="s">
        <v>140</v>
      </c>
      <c r="E576" s="7" t="n">
        <v>1</v>
      </c>
      <c r="F576" s="7" t="s">
        <v>101</v>
      </c>
    </row>
    <row r="577" customFormat="false" ht="12.75" hidden="false" customHeight="false" outlineLevel="0" collapsed="false">
      <c r="A577" s="7" t="s">
        <v>1143</v>
      </c>
      <c r="B577" s="7" t="n">
        <v>1993</v>
      </c>
      <c r="C577" s="7" t="s">
        <v>1144</v>
      </c>
      <c r="D577" s="7" t="s">
        <v>685</v>
      </c>
      <c r="E577" s="7" t="n">
        <v>1</v>
      </c>
      <c r="F577" s="7" t="s">
        <v>53</v>
      </c>
    </row>
    <row r="578" customFormat="false" ht="12.75" hidden="false" customHeight="false" outlineLevel="0" collapsed="false">
      <c r="A578" s="6" t="s">
        <v>1145</v>
      </c>
      <c r="B578" s="7" t="n">
        <v>1976</v>
      </c>
      <c r="C578" s="6" t="s">
        <v>1146</v>
      </c>
      <c r="D578" s="6"/>
      <c r="E578" s="7" t="n">
        <v>1</v>
      </c>
      <c r="F578" s="11" t="s">
        <v>33</v>
      </c>
    </row>
    <row r="579" customFormat="false" ht="12.75" hidden="false" customHeight="false" outlineLevel="0" collapsed="false">
      <c r="A579" s="7" t="s">
        <v>1147</v>
      </c>
      <c r="B579" s="7" t="n">
        <v>1988</v>
      </c>
      <c r="C579" s="7" t="s">
        <v>1148</v>
      </c>
      <c r="E579" s="7" t="n">
        <v>1</v>
      </c>
      <c r="F579" s="7" t="s">
        <v>53</v>
      </c>
    </row>
    <row r="580" customFormat="false" ht="12.75" hidden="false" customHeight="false" outlineLevel="0" collapsed="false">
      <c r="A580" s="7" t="s">
        <v>1147</v>
      </c>
      <c r="B580" s="7" t="n">
        <v>2004</v>
      </c>
      <c r="C580" s="7" t="s">
        <v>1149</v>
      </c>
      <c r="E580" s="7" t="n">
        <v>1</v>
      </c>
      <c r="F580" s="7" t="s">
        <v>105</v>
      </c>
    </row>
    <row r="581" customFormat="false" ht="12.75" hidden="false" customHeight="false" outlineLevel="0" collapsed="false">
      <c r="A581" s="7" t="s">
        <v>1150</v>
      </c>
      <c r="B581" s="7" t="n">
        <v>1995</v>
      </c>
      <c r="C581" s="7" t="s">
        <v>1151</v>
      </c>
      <c r="D581" s="7" t="s">
        <v>116</v>
      </c>
      <c r="E581" s="7" t="n">
        <v>1</v>
      </c>
      <c r="F581" s="7" t="s">
        <v>59</v>
      </c>
    </row>
    <row r="582" customFormat="false" ht="12.75" hidden="false" customHeight="false" outlineLevel="0" collapsed="false">
      <c r="A582" s="7" t="s">
        <v>1152</v>
      </c>
      <c r="B582" s="7" t="n">
        <v>1998</v>
      </c>
      <c r="C582" s="7" t="s">
        <v>1153</v>
      </c>
      <c r="D582" s="7" t="s">
        <v>104</v>
      </c>
      <c r="E582" s="7" t="n">
        <v>1</v>
      </c>
      <c r="F582" s="7" t="s">
        <v>53</v>
      </c>
    </row>
    <row r="583" customFormat="false" ht="12.75" hidden="false" customHeight="false" outlineLevel="0" collapsed="false">
      <c r="A583" s="7" t="s">
        <v>1154</v>
      </c>
      <c r="B583" s="7" t="n">
        <v>1990</v>
      </c>
      <c r="C583" s="7" t="s">
        <v>1155</v>
      </c>
      <c r="E583" s="7" t="n">
        <v>1</v>
      </c>
      <c r="F583" s="7" t="s">
        <v>38</v>
      </c>
    </row>
    <row r="584" customFormat="false" ht="12.75" hidden="false" customHeight="false" outlineLevel="0" collapsed="false">
      <c r="A584" s="7" t="s">
        <v>1156</v>
      </c>
      <c r="B584" s="7" t="n">
        <v>1963</v>
      </c>
      <c r="C584" s="7" t="s">
        <v>1157</v>
      </c>
      <c r="D584" s="7" t="s">
        <v>212</v>
      </c>
      <c r="E584" s="7" t="n">
        <v>1</v>
      </c>
      <c r="F584" s="7" t="s">
        <v>59</v>
      </c>
    </row>
    <row r="585" customFormat="false" ht="12.75" hidden="false" customHeight="false" outlineLevel="0" collapsed="false">
      <c r="A585" s="7" t="s">
        <v>1158</v>
      </c>
      <c r="B585" s="7" t="n">
        <v>1994</v>
      </c>
      <c r="C585" s="7" t="s">
        <v>1159</v>
      </c>
      <c r="E585" s="7" t="n">
        <v>1</v>
      </c>
      <c r="F585" s="7" t="s">
        <v>38</v>
      </c>
    </row>
    <row r="586" customFormat="false" ht="12.75" hidden="false" customHeight="false" outlineLevel="0" collapsed="false">
      <c r="A586" s="7" t="s">
        <v>1160</v>
      </c>
      <c r="B586" s="7" t="n">
        <v>1990</v>
      </c>
      <c r="C586" s="7" t="s">
        <v>1161</v>
      </c>
      <c r="D586" s="7" t="s">
        <v>104</v>
      </c>
      <c r="E586" s="7" t="n">
        <v>1</v>
      </c>
      <c r="F586" s="7" t="s">
        <v>53</v>
      </c>
    </row>
    <row r="587" customFormat="false" ht="12.75" hidden="false" customHeight="false" outlineLevel="0" collapsed="false">
      <c r="A587" s="7" t="s">
        <v>1162</v>
      </c>
      <c r="B587" s="7" t="n">
        <v>1975</v>
      </c>
      <c r="C587" s="7" t="s">
        <v>1163</v>
      </c>
      <c r="D587" s="7" t="s">
        <v>104</v>
      </c>
      <c r="E587" s="7" t="n">
        <v>1</v>
      </c>
      <c r="F587" s="7" t="s">
        <v>59</v>
      </c>
    </row>
    <row r="588" customFormat="false" ht="12.75" hidden="false" customHeight="false" outlineLevel="0" collapsed="false">
      <c r="A588" s="7" t="s">
        <v>1164</v>
      </c>
      <c r="B588" s="7" t="n">
        <v>2006</v>
      </c>
      <c r="C588" s="7" t="s">
        <v>1165</v>
      </c>
      <c r="E588" s="7" t="n">
        <v>3</v>
      </c>
      <c r="F588" s="7" t="s">
        <v>101</v>
      </c>
    </row>
    <row r="589" customFormat="false" ht="12.75" hidden="false" customHeight="false" outlineLevel="0" collapsed="false">
      <c r="A589" s="7" t="s">
        <v>1166</v>
      </c>
      <c r="B589" s="7" t="n">
        <v>2003</v>
      </c>
      <c r="C589" s="7" t="s">
        <v>1167</v>
      </c>
      <c r="D589" s="7" t="s">
        <v>1067</v>
      </c>
      <c r="E589" s="7" t="n">
        <v>1</v>
      </c>
      <c r="F589" s="7" t="s">
        <v>59</v>
      </c>
    </row>
    <row r="590" customFormat="false" ht="12.75" hidden="false" customHeight="false" outlineLevel="0" collapsed="false">
      <c r="A590" s="7" t="s">
        <v>1168</v>
      </c>
      <c r="B590" s="7" t="n">
        <v>1990</v>
      </c>
      <c r="C590" s="7" t="s">
        <v>1169</v>
      </c>
      <c r="D590" s="7" t="s">
        <v>104</v>
      </c>
      <c r="E590" s="7" t="n">
        <v>1</v>
      </c>
      <c r="F590" s="7" t="s">
        <v>101</v>
      </c>
    </row>
    <row r="591" customFormat="false" ht="12.75" hidden="false" customHeight="false" outlineLevel="0" collapsed="false">
      <c r="A591" s="7" t="s">
        <v>1170</v>
      </c>
      <c r="B591" s="7" t="n">
        <v>1992</v>
      </c>
      <c r="C591" s="7" t="s">
        <v>1171</v>
      </c>
      <c r="D591" s="7" t="s">
        <v>104</v>
      </c>
      <c r="E591" s="7" t="n">
        <v>1</v>
      </c>
      <c r="F591" s="7" t="s">
        <v>53</v>
      </c>
    </row>
    <row r="592" customFormat="false" ht="12.75" hidden="false" customHeight="false" outlineLevel="0" collapsed="false">
      <c r="A592" s="6" t="s">
        <v>1172</v>
      </c>
      <c r="B592" s="7" t="n">
        <v>1985</v>
      </c>
      <c r="C592" s="6" t="s">
        <v>1173</v>
      </c>
      <c r="D592" s="6"/>
      <c r="E592" s="7" t="n">
        <v>1</v>
      </c>
      <c r="F592" s="6" t="s">
        <v>33</v>
      </c>
    </row>
    <row r="593" customFormat="false" ht="12.75" hidden="false" customHeight="false" outlineLevel="0" collapsed="false">
      <c r="A593" s="7" t="s">
        <v>1174</v>
      </c>
      <c r="B593" s="7" t="n">
        <v>1990</v>
      </c>
      <c r="C593" s="7" t="s">
        <v>1175</v>
      </c>
      <c r="E593" s="7" t="n">
        <v>1</v>
      </c>
      <c r="F593" s="7" t="s">
        <v>33</v>
      </c>
    </row>
    <row r="594" customFormat="false" ht="12.75" hidden="false" customHeight="false" outlineLevel="0" collapsed="false">
      <c r="A594" s="7" t="s">
        <v>1176</v>
      </c>
      <c r="B594" s="7" t="n">
        <v>1988</v>
      </c>
      <c r="C594" s="7" t="s">
        <v>1177</v>
      </c>
      <c r="D594" s="7" t="s">
        <v>140</v>
      </c>
      <c r="E594" s="7" t="n">
        <v>1</v>
      </c>
      <c r="F594" s="7" t="s">
        <v>101</v>
      </c>
    </row>
    <row r="595" customFormat="false" ht="12.75" hidden="false" customHeight="false" outlineLevel="0" collapsed="false">
      <c r="A595" s="7" t="s">
        <v>1178</v>
      </c>
      <c r="B595" s="7" t="n">
        <v>2007</v>
      </c>
      <c r="C595" s="7" t="s">
        <v>1179</v>
      </c>
      <c r="D595" s="7" t="s">
        <v>104</v>
      </c>
      <c r="E595" s="7" t="n">
        <v>1</v>
      </c>
      <c r="F595" s="7" t="s">
        <v>101</v>
      </c>
    </row>
    <row r="596" customFormat="false" ht="12.75" hidden="false" customHeight="false" outlineLevel="0" collapsed="false">
      <c r="A596" s="7" t="s">
        <v>1180</v>
      </c>
      <c r="B596" s="7" t="n">
        <v>1997</v>
      </c>
      <c r="C596" s="7" t="s">
        <v>1181</v>
      </c>
      <c r="E596" s="7" t="n">
        <v>1</v>
      </c>
      <c r="F596" s="7" t="s">
        <v>38</v>
      </c>
    </row>
    <row r="597" customFormat="false" ht="12.75" hidden="false" customHeight="false" outlineLevel="0" collapsed="false">
      <c r="A597" s="7" t="s">
        <v>1182</v>
      </c>
      <c r="B597" s="7" t="n">
        <v>1997</v>
      </c>
      <c r="C597" s="7" t="s">
        <v>1183</v>
      </c>
      <c r="E597" s="7" t="n">
        <v>1</v>
      </c>
      <c r="F597" s="7" t="s">
        <v>101</v>
      </c>
    </row>
    <row r="598" customFormat="false" ht="12.75" hidden="false" customHeight="false" outlineLevel="0" collapsed="false">
      <c r="A598" s="7" t="s">
        <v>1182</v>
      </c>
      <c r="B598" s="7" t="n">
        <v>1991</v>
      </c>
      <c r="C598" s="7" t="s">
        <v>1184</v>
      </c>
      <c r="D598" s="7" t="s">
        <v>104</v>
      </c>
      <c r="E598" s="7" t="n">
        <v>3</v>
      </c>
      <c r="F598" s="7" t="s">
        <v>860</v>
      </c>
      <c r="G598" s="7" t="s">
        <v>62</v>
      </c>
    </row>
    <row r="599" customFormat="false" ht="12.75" hidden="false" customHeight="false" outlineLevel="0" collapsed="false">
      <c r="A599" s="7" t="s">
        <v>1182</v>
      </c>
      <c r="B599" s="7" t="n">
        <v>1998</v>
      </c>
      <c r="C599" s="7" t="s">
        <v>1185</v>
      </c>
      <c r="D599" s="7" t="s">
        <v>104</v>
      </c>
      <c r="E599" s="7" t="n">
        <v>1</v>
      </c>
      <c r="F599" s="7" t="s">
        <v>53</v>
      </c>
    </row>
    <row r="600" customFormat="false" ht="12.75" hidden="false" customHeight="false" outlineLevel="0" collapsed="false">
      <c r="A600" s="7" t="s">
        <v>1182</v>
      </c>
      <c r="B600" s="7" t="n">
        <v>1999</v>
      </c>
      <c r="C600" s="7" t="s">
        <v>1186</v>
      </c>
      <c r="E600" s="7" t="n">
        <v>1</v>
      </c>
      <c r="F600" s="7" t="s">
        <v>101</v>
      </c>
    </row>
    <row r="601" customFormat="false" ht="12.75" hidden="false" customHeight="false" outlineLevel="0" collapsed="false">
      <c r="A601" s="7" t="s">
        <v>1187</v>
      </c>
      <c r="B601" s="7" t="n">
        <v>1973</v>
      </c>
      <c r="C601" s="7" t="s">
        <v>1188</v>
      </c>
      <c r="D601" s="7" t="s">
        <v>212</v>
      </c>
      <c r="E601" s="7" t="n">
        <v>1</v>
      </c>
      <c r="F601" s="7" t="s">
        <v>90</v>
      </c>
    </row>
    <row r="602" customFormat="false" ht="12.75" hidden="false" customHeight="false" outlineLevel="0" collapsed="false">
      <c r="A602" s="7" t="s">
        <v>1189</v>
      </c>
      <c r="B602" s="7" t="n">
        <v>1990</v>
      </c>
      <c r="C602" s="7" t="s">
        <v>1190</v>
      </c>
      <c r="D602" s="7" t="s">
        <v>229</v>
      </c>
      <c r="E602" s="7" t="n">
        <v>1</v>
      </c>
      <c r="F602" s="7" t="s">
        <v>101</v>
      </c>
    </row>
    <row r="603" customFormat="false" ht="12.75" hidden="false" customHeight="false" outlineLevel="0" collapsed="false">
      <c r="A603" s="6" t="s">
        <v>1191</v>
      </c>
      <c r="B603" s="7" t="n">
        <v>2000</v>
      </c>
      <c r="C603" s="6" t="s">
        <v>1192</v>
      </c>
      <c r="D603" s="6"/>
      <c r="E603" s="7" t="n">
        <v>1</v>
      </c>
      <c r="F603" s="6" t="s">
        <v>90</v>
      </c>
    </row>
    <row r="604" customFormat="false" ht="12.75" hidden="false" customHeight="false" outlineLevel="0" collapsed="false">
      <c r="A604" s="7" t="s">
        <v>1191</v>
      </c>
      <c r="B604" s="7" t="n">
        <v>2005</v>
      </c>
      <c r="C604" s="7" t="s">
        <v>1193</v>
      </c>
      <c r="E604" s="7" t="n">
        <v>1</v>
      </c>
      <c r="F604" s="7" t="s">
        <v>53</v>
      </c>
    </row>
    <row r="605" customFormat="false" ht="12.75" hidden="false" customHeight="false" outlineLevel="0" collapsed="false">
      <c r="A605" s="6" t="s">
        <v>1191</v>
      </c>
      <c r="B605" s="7" t="n">
        <v>1997</v>
      </c>
      <c r="C605" s="6" t="s">
        <v>1194</v>
      </c>
      <c r="D605" s="6"/>
      <c r="E605" s="7" t="n">
        <v>1</v>
      </c>
      <c r="F605" s="11" t="s">
        <v>90</v>
      </c>
    </row>
    <row r="606" customFormat="false" ht="12.75" hidden="false" customHeight="false" outlineLevel="0" collapsed="false">
      <c r="A606" s="7" t="s">
        <v>1191</v>
      </c>
      <c r="B606" s="7" t="n">
        <v>2008</v>
      </c>
      <c r="C606" s="7" t="s">
        <v>1195</v>
      </c>
      <c r="E606" s="7" t="n">
        <v>1</v>
      </c>
      <c r="F606" s="10" t="s">
        <v>105</v>
      </c>
    </row>
    <row r="607" customFormat="false" ht="12.75" hidden="false" customHeight="false" outlineLevel="0" collapsed="false">
      <c r="A607" s="7" t="s">
        <v>1196</v>
      </c>
      <c r="B607" s="7" t="n">
        <v>1991</v>
      </c>
      <c r="C607" s="7" t="s">
        <v>1197</v>
      </c>
      <c r="D607" s="7" t="s">
        <v>638</v>
      </c>
      <c r="E607" s="7" t="n">
        <v>1</v>
      </c>
      <c r="F607" s="7" t="s">
        <v>101</v>
      </c>
    </row>
    <row r="608" customFormat="false" ht="12.75" hidden="false" customHeight="false" outlineLevel="0" collapsed="false">
      <c r="A608" s="7" t="s">
        <v>1198</v>
      </c>
      <c r="B608" s="7" t="n">
        <v>1985</v>
      </c>
      <c r="C608" s="7" t="s">
        <v>1199</v>
      </c>
      <c r="D608" s="7" t="s">
        <v>104</v>
      </c>
      <c r="E608" s="7" t="n">
        <v>1</v>
      </c>
      <c r="F608" s="7" t="s">
        <v>59</v>
      </c>
    </row>
    <row r="609" customFormat="false" ht="12.75" hidden="false" customHeight="false" outlineLevel="0" collapsed="false">
      <c r="A609" s="7" t="s">
        <v>1200</v>
      </c>
      <c r="B609" s="7" t="n">
        <v>1995</v>
      </c>
      <c r="C609" s="7" t="s">
        <v>1201</v>
      </c>
      <c r="D609" s="7" t="s">
        <v>104</v>
      </c>
      <c r="E609" s="7" t="n">
        <v>3</v>
      </c>
      <c r="F609" s="10" t="s">
        <v>105</v>
      </c>
    </row>
    <row r="610" customFormat="false" ht="12.75" hidden="false" customHeight="false" outlineLevel="0" collapsed="false">
      <c r="A610" s="7" t="s">
        <v>1202</v>
      </c>
      <c r="B610" s="7" t="n">
        <v>1986</v>
      </c>
      <c r="C610" s="7" t="s">
        <v>1203</v>
      </c>
      <c r="E610" s="7" t="n">
        <v>1</v>
      </c>
      <c r="F610" s="7" t="s">
        <v>33</v>
      </c>
      <c r="G610" s="7" t="s">
        <v>148</v>
      </c>
    </row>
    <row r="611" customFormat="false" ht="12.75" hidden="false" customHeight="false" outlineLevel="0" collapsed="false">
      <c r="A611" s="6" t="s">
        <v>1204</v>
      </c>
      <c r="B611" s="7" t="n">
        <v>1984</v>
      </c>
      <c r="C611" s="6" t="s">
        <v>1205</v>
      </c>
      <c r="D611" s="6"/>
      <c r="E611" s="7" t="n">
        <v>1</v>
      </c>
      <c r="F611" s="11" t="s">
        <v>33</v>
      </c>
      <c r="G611" s="7" t="s">
        <v>148</v>
      </c>
    </row>
    <row r="612" customFormat="false" ht="12.75" hidden="false" customHeight="false" outlineLevel="0" collapsed="false">
      <c r="A612" s="7" t="s">
        <v>1206</v>
      </c>
      <c r="B612" s="7" t="n">
        <v>1980</v>
      </c>
      <c r="C612" s="7" t="s">
        <v>1207</v>
      </c>
      <c r="D612" s="7" t="s">
        <v>1208</v>
      </c>
      <c r="E612" s="7" t="n">
        <v>1</v>
      </c>
      <c r="F612" s="7" t="s">
        <v>7</v>
      </c>
    </row>
    <row r="613" customFormat="false" ht="12.75" hidden="false" customHeight="false" outlineLevel="0" collapsed="false">
      <c r="A613" s="7" t="s">
        <v>1209</v>
      </c>
      <c r="B613" s="7" t="n">
        <v>1998</v>
      </c>
      <c r="C613" s="7" t="s">
        <v>1210</v>
      </c>
      <c r="D613" s="7" t="s">
        <v>262</v>
      </c>
      <c r="E613" s="7" t="n">
        <v>1</v>
      </c>
      <c r="F613" s="7" t="s">
        <v>101</v>
      </c>
    </row>
    <row r="614" customFormat="false" ht="12.75" hidden="false" customHeight="false" outlineLevel="0" collapsed="false">
      <c r="A614" s="7" t="s">
        <v>1211</v>
      </c>
      <c r="B614" s="7" t="s">
        <v>1212</v>
      </c>
      <c r="C614" s="7" t="s">
        <v>1213</v>
      </c>
      <c r="D614" s="7" t="s">
        <v>255</v>
      </c>
      <c r="E614" s="7" t="n">
        <v>1</v>
      </c>
      <c r="F614" s="7" t="s">
        <v>90</v>
      </c>
    </row>
    <row r="615" customFormat="false" ht="12.75" hidden="false" customHeight="false" outlineLevel="0" collapsed="false">
      <c r="A615" s="7" t="s">
        <v>1214</v>
      </c>
      <c r="B615" s="7" t="n">
        <v>2009</v>
      </c>
      <c r="C615" s="7" t="s">
        <v>1215</v>
      </c>
      <c r="E615" s="7" t="n">
        <v>1</v>
      </c>
      <c r="F615" s="7" t="s">
        <v>101</v>
      </c>
    </row>
    <row r="616" customFormat="false" ht="12.75" hidden="false" customHeight="false" outlineLevel="0" collapsed="false">
      <c r="A616" s="7" t="s">
        <v>1216</v>
      </c>
      <c r="B616" s="7" t="n">
        <v>1981</v>
      </c>
      <c r="C616" s="7" t="s">
        <v>1217</v>
      </c>
      <c r="E616" s="7" t="n">
        <v>4</v>
      </c>
      <c r="F616" s="7" t="s">
        <v>345</v>
      </c>
      <c r="G616" s="7" t="s">
        <v>245</v>
      </c>
    </row>
    <row r="617" customFormat="false" ht="12.75" hidden="false" customHeight="false" outlineLevel="0" collapsed="false">
      <c r="A617" s="7" t="s">
        <v>1216</v>
      </c>
      <c r="B617" s="7" t="n">
        <v>1995</v>
      </c>
      <c r="C617" s="7" t="s">
        <v>1218</v>
      </c>
      <c r="E617" s="7" t="n">
        <v>1</v>
      </c>
      <c r="F617" s="7" t="s">
        <v>53</v>
      </c>
    </row>
    <row r="618" customFormat="false" ht="12.75" hidden="false" customHeight="false" outlineLevel="0" collapsed="false">
      <c r="A618" s="7" t="s">
        <v>1216</v>
      </c>
      <c r="B618" s="7" t="n">
        <v>1987</v>
      </c>
      <c r="C618" s="7" t="s">
        <v>1219</v>
      </c>
      <c r="E618" s="7" t="n">
        <v>4</v>
      </c>
      <c r="F618" s="7" t="n">
        <v>2012</v>
      </c>
      <c r="G618" s="7" t="s">
        <v>62</v>
      </c>
    </row>
    <row r="619" customFormat="false" ht="12.75" hidden="false" customHeight="false" outlineLevel="0" collapsed="false">
      <c r="A619" s="7" t="s">
        <v>1216</v>
      </c>
      <c r="B619" s="7" t="n">
        <v>1991</v>
      </c>
      <c r="C619" s="7" t="s">
        <v>1220</v>
      </c>
      <c r="E619" s="7" t="n">
        <v>2</v>
      </c>
      <c r="F619" s="7" t="s">
        <v>860</v>
      </c>
      <c r="G619" s="7" t="s">
        <v>62</v>
      </c>
    </row>
    <row r="620" customFormat="false" ht="12.75" hidden="false" customHeight="false" outlineLevel="0" collapsed="false">
      <c r="A620" s="7" t="s">
        <v>1221</v>
      </c>
      <c r="B620" s="7" t="n">
        <v>1952</v>
      </c>
      <c r="C620" s="7" t="s">
        <v>1222</v>
      </c>
      <c r="D620" s="7" t="s">
        <v>212</v>
      </c>
      <c r="E620" s="7" t="n">
        <v>1</v>
      </c>
      <c r="F620" s="10" t="s">
        <v>38</v>
      </c>
    </row>
    <row r="621" customFormat="false" ht="12.75" hidden="false" customHeight="false" outlineLevel="0" collapsed="false">
      <c r="A621" s="7" t="s">
        <v>1221</v>
      </c>
      <c r="B621" s="7" t="n">
        <v>1971</v>
      </c>
      <c r="C621" s="7" t="s">
        <v>1223</v>
      </c>
      <c r="D621" s="7" t="s">
        <v>243</v>
      </c>
      <c r="E621" s="7" t="n">
        <v>2</v>
      </c>
      <c r="F621" s="7" t="s">
        <v>806</v>
      </c>
      <c r="G621" s="7" t="s">
        <v>148</v>
      </c>
    </row>
    <row r="622" customFormat="false" ht="12.75" hidden="false" customHeight="false" outlineLevel="0" collapsed="false">
      <c r="A622" s="7" t="s">
        <v>1221</v>
      </c>
      <c r="B622" s="7" t="s">
        <v>1224</v>
      </c>
      <c r="C622" s="7" t="s">
        <v>1225</v>
      </c>
      <c r="D622" s="7" t="s">
        <v>212</v>
      </c>
      <c r="E622" s="7" t="n">
        <v>3</v>
      </c>
      <c r="F622" s="7" t="s">
        <v>90</v>
      </c>
    </row>
    <row r="623" customFormat="false" ht="12.75" hidden="false" customHeight="false" outlineLevel="0" collapsed="false">
      <c r="A623" s="7" t="s">
        <v>1221</v>
      </c>
      <c r="B623" s="7" t="n">
        <v>1946</v>
      </c>
      <c r="C623" s="7" t="s">
        <v>1226</v>
      </c>
      <c r="D623" s="7" t="s">
        <v>140</v>
      </c>
      <c r="E623" s="7" t="n">
        <v>1</v>
      </c>
      <c r="F623" s="7" t="s">
        <v>33</v>
      </c>
      <c r="G623" s="7" t="s">
        <v>148</v>
      </c>
    </row>
    <row r="624" customFormat="false" ht="12.75" hidden="false" customHeight="false" outlineLevel="0" collapsed="false">
      <c r="A624" s="7" t="s">
        <v>1221</v>
      </c>
      <c r="B624" s="7" t="s">
        <v>1227</v>
      </c>
      <c r="C624" s="7" t="s">
        <v>1228</v>
      </c>
      <c r="D624" s="7" t="s">
        <v>255</v>
      </c>
      <c r="E624" s="7" t="n">
        <v>1</v>
      </c>
      <c r="F624" s="7" t="s">
        <v>38</v>
      </c>
      <c r="G624" s="7" t="s">
        <v>148</v>
      </c>
    </row>
    <row r="625" customFormat="false" ht="12.75" hidden="false" customHeight="false" outlineLevel="0" collapsed="false">
      <c r="A625" s="7" t="s">
        <v>1221</v>
      </c>
      <c r="B625" s="7" t="s">
        <v>1229</v>
      </c>
      <c r="C625" s="7" t="s">
        <v>1230</v>
      </c>
      <c r="D625" s="7" t="s">
        <v>255</v>
      </c>
      <c r="E625" s="7" t="n">
        <v>1</v>
      </c>
      <c r="F625" s="7" t="s">
        <v>59</v>
      </c>
    </row>
    <row r="626" customFormat="false" ht="12.75" hidden="false" customHeight="false" outlineLevel="0" collapsed="false">
      <c r="A626" s="7" t="s">
        <v>1231</v>
      </c>
      <c r="B626" s="7" t="n">
        <v>1964</v>
      </c>
      <c r="C626" s="7" t="s">
        <v>1232</v>
      </c>
      <c r="E626" s="7" t="n">
        <v>1</v>
      </c>
      <c r="F626" s="7" t="s">
        <v>90</v>
      </c>
    </row>
    <row r="627" customFormat="false" ht="12.75" hidden="false" customHeight="false" outlineLevel="0" collapsed="false">
      <c r="A627" s="7" t="s">
        <v>1233</v>
      </c>
      <c r="B627" s="7" t="n">
        <v>1985</v>
      </c>
      <c r="C627" s="7" t="s">
        <v>1234</v>
      </c>
      <c r="E627" s="7" t="n">
        <v>1</v>
      </c>
      <c r="F627" s="7" t="s">
        <v>33</v>
      </c>
    </row>
    <row r="628" customFormat="false" ht="12.75" hidden="false" customHeight="false" outlineLevel="0" collapsed="false">
      <c r="A628" s="7" t="s">
        <v>1235</v>
      </c>
      <c r="B628" s="7" t="n">
        <v>1981</v>
      </c>
      <c r="C628" s="7" t="s">
        <v>1236</v>
      </c>
      <c r="E628" s="7" t="n">
        <v>2</v>
      </c>
      <c r="F628" s="10" t="s">
        <v>244</v>
      </c>
      <c r="G628" s="7" t="s">
        <v>148</v>
      </c>
    </row>
    <row r="629" customFormat="false" ht="12.75" hidden="false" customHeight="false" outlineLevel="0" collapsed="false">
      <c r="A629" s="7" t="s">
        <v>1237</v>
      </c>
      <c r="B629" s="7" t="n">
        <v>1993</v>
      </c>
      <c r="C629" s="7" t="s">
        <v>1238</v>
      </c>
      <c r="E629" s="7" t="n">
        <v>1</v>
      </c>
      <c r="F629" s="7" t="s">
        <v>59</v>
      </c>
    </row>
    <row r="630" customFormat="false" ht="12.75" hidden="false" customHeight="false" outlineLevel="0" collapsed="false">
      <c r="A630" s="7" t="s">
        <v>1239</v>
      </c>
      <c r="B630" s="7" t="n">
        <v>1989</v>
      </c>
      <c r="C630" s="7" t="s">
        <v>1240</v>
      </c>
      <c r="E630" s="7" t="n">
        <v>1</v>
      </c>
      <c r="F630" s="6" t="s">
        <v>38</v>
      </c>
    </row>
    <row r="631" customFormat="false" ht="12.75" hidden="false" customHeight="false" outlineLevel="0" collapsed="false">
      <c r="A631" s="7" t="s">
        <v>1241</v>
      </c>
      <c r="B631" s="7" t="n">
        <v>1976</v>
      </c>
      <c r="C631" s="13" t="s">
        <v>1242</v>
      </c>
      <c r="E631" s="7" t="n">
        <v>1</v>
      </c>
      <c r="F631" s="10" t="s">
        <v>105</v>
      </c>
    </row>
    <row r="632" customFormat="false" ht="12.75" hidden="false" customHeight="false" outlineLevel="0" collapsed="false">
      <c r="A632" s="7" t="s">
        <v>1243</v>
      </c>
      <c r="B632" s="7" t="n">
        <v>1973</v>
      </c>
      <c r="C632" s="7" t="s">
        <v>1244</v>
      </c>
      <c r="D632" s="7" t="s">
        <v>212</v>
      </c>
      <c r="E632" s="7" t="n">
        <v>1</v>
      </c>
      <c r="F632" s="7" t="s">
        <v>53</v>
      </c>
    </row>
    <row r="633" customFormat="false" ht="12.75" hidden="false" customHeight="false" outlineLevel="0" collapsed="false">
      <c r="A633" s="6" t="s">
        <v>1245</v>
      </c>
      <c r="B633" s="7" t="n">
        <v>1996</v>
      </c>
      <c r="C633" s="6" t="s">
        <v>1246</v>
      </c>
      <c r="D633" s="6" t="s">
        <v>1247</v>
      </c>
      <c r="E633" s="7" t="n">
        <v>1</v>
      </c>
      <c r="F633" s="6" t="s">
        <v>59</v>
      </c>
    </row>
    <row r="634" customFormat="false" ht="12.75" hidden="false" customHeight="false" outlineLevel="0" collapsed="false">
      <c r="A634" s="7" t="s">
        <v>1248</v>
      </c>
      <c r="B634" s="7" t="n">
        <v>1993</v>
      </c>
      <c r="C634" s="7" t="s">
        <v>1249</v>
      </c>
      <c r="D634" s="7" t="s">
        <v>526</v>
      </c>
      <c r="E634" s="7" t="n">
        <v>1</v>
      </c>
      <c r="F634" s="7" t="s">
        <v>38</v>
      </c>
    </row>
    <row r="635" customFormat="false" ht="12.75" hidden="false" customHeight="false" outlineLevel="0" collapsed="false">
      <c r="A635" s="7" t="s">
        <v>1250</v>
      </c>
      <c r="B635" s="7" t="n">
        <v>2004</v>
      </c>
      <c r="C635" s="7" t="s">
        <v>1251</v>
      </c>
      <c r="D635" s="7" t="s">
        <v>116</v>
      </c>
      <c r="E635" s="7" t="n">
        <v>1</v>
      </c>
      <c r="F635" s="6" t="s">
        <v>59</v>
      </c>
    </row>
    <row r="636" customFormat="false" ht="12.75" hidden="false" customHeight="false" outlineLevel="0" collapsed="false">
      <c r="A636" s="7" t="s">
        <v>1252</v>
      </c>
      <c r="B636" s="7" t="n">
        <v>1990</v>
      </c>
      <c r="C636" s="7" t="s">
        <v>1253</v>
      </c>
      <c r="D636" s="7" t="s">
        <v>215</v>
      </c>
      <c r="E636" s="7" t="n">
        <v>1</v>
      </c>
      <c r="F636" s="7" t="s">
        <v>101</v>
      </c>
    </row>
    <row r="637" customFormat="false" ht="12.75" hidden="false" customHeight="false" outlineLevel="0" collapsed="false">
      <c r="A637" s="7" t="s">
        <v>1252</v>
      </c>
      <c r="B637" s="7" t="n">
        <v>1999</v>
      </c>
      <c r="C637" s="7" t="s">
        <v>1254</v>
      </c>
      <c r="D637" s="7" t="s">
        <v>212</v>
      </c>
      <c r="E637" s="7" t="n">
        <v>1</v>
      </c>
      <c r="F637" s="7" t="s">
        <v>53</v>
      </c>
    </row>
    <row r="638" customFormat="false" ht="12.75" hidden="false" customHeight="false" outlineLevel="0" collapsed="false">
      <c r="A638" s="7" t="s">
        <v>1255</v>
      </c>
      <c r="B638" s="7" t="n">
        <v>1981</v>
      </c>
      <c r="C638" s="7" t="s">
        <v>1256</v>
      </c>
      <c r="E638" s="7" t="n">
        <v>1</v>
      </c>
      <c r="F638" s="7" t="s">
        <v>101</v>
      </c>
    </row>
    <row r="639" customFormat="false" ht="12.75" hidden="false" customHeight="false" outlineLevel="0" collapsed="false">
      <c r="A639" s="7" t="s">
        <v>1257</v>
      </c>
      <c r="B639" s="7" t="n">
        <v>2007</v>
      </c>
      <c r="C639" s="7" t="s">
        <v>1258</v>
      </c>
      <c r="D639" s="7" t="s">
        <v>262</v>
      </c>
      <c r="E639" s="7" t="n">
        <v>1</v>
      </c>
      <c r="F639" s="7" t="s">
        <v>33</v>
      </c>
      <c r="G639" s="7" t="s">
        <v>711</v>
      </c>
    </row>
    <row r="640" customFormat="false" ht="12.75" hidden="false" customHeight="false" outlineLevel="0" collapsed="false">
      <c r="A640" s="7" t="s">
        <v>1259</v>
      </c>
      <c r="B640" s="7" t="n">
        <v>1977</v>
      </c>
      <c r="C640" s="7" t="s">
        <v>1260</v>
      </c>
      <c r="D640" s="7" t="s">
        <v>262</v>
      </c>
      <c r="E640" s="7" t="n">
        <v>1</v>
      </c>
      <c r="F640" s="10" t="s">
        <v>38</v>
      </c>
    </row>
    <row r="641" customFormat="false" ht="12.75" hidden="false" customHeight="false" outlineLevel="0" collapsed="false">
      <c r="A641" s="7" t="s">
        <v>1261</v>
      </c>
      <c r="B641" s="7" t="n">
        <v>2008</v>
      </c>
      <c r="C641" s="7" t="s">
        <v>1262</v>
      </c>
      <c r="E641" s="7" t="n">
        <v>1</v>
      </c>
      <c r="F641" s="7" t="s">
        <v>59</v>
      </c>
    </row>
    <row r="642" customFormat="false" ht="12.75" hidden="false" customHeight="false" outlineLevel="0" collapsed="false">
      <c r="A642" s="7" t="s">
        <v>1261</v>
      </c>
      <c r="B642" s="7" t="n">
        <v>2000</v>
      </c>
      <c r="C642" s="7" t="s">
        <v>1263</v>
      </c>
      <c r="E642" s="7" t="n">
        <v>1</v>
      </c>
      <c r="F642" s="7" t="s">
        <v>101</v>
      </c>
    </row>
    <row r="643" customFormat="false" ht="12.75" hidden="false" customHeight="false" outlineLevel="0" collapsed="false">
      <c r="A643" s="7" t="s">
        <v>1261</v>
      </c>
      <c r="B643" s="7" t="n">
        <v>1986</v>
      </c>
      <c r="C643" s="7" t="s">
        <v>1244</v>
      </c>
      <c r="D643" s="7" t="s">
        <v>212</v>
      </c>
      <c r="E643" s="7" t="n">
        <v>5</v>
      </c>
      <c r="F643" s="7" t="s">
        <v>53</v>
      </c>
      <c r="G643" s="7" t="s">
        <v>148</v>
      </c>
    </row>
    <row r="644" customFormat="false" ht="12.75" hidden="false" customHeight="false" outlineLevel="0" collapsed="false">
      <c r="A644" s="7" t="s">
        <v>1261</v>
      </c>
      <c r="B644" s="7" t="n">
        <v>2000</v>
      </c>
      <c r="C644" s="7" t="s">
        <v>1264</v>
      </c>
      <c r="D644" s="7" t="s">
        <v>104</v>
      </c>
      <c r="E644" s="7" t="n">
        <v>3</v>
      </c>
      <c r="F644" s="7" t="s">
        <v>33</v>
      </c>
      <c r="G644" s="7" t="s">
        <v>148</v>
      </c>
    </row>
    <row r="645" customFormat="false" ht="12.75" hidden="false" customHeight="false" outlineLevel="0" collapsed="false">
      <c r="A645" s="7" t="s">
        <v>1261</v>
      </c>
      <c r="B645" s="7" t="n">
        <v>1986</v>
      </c>
      <c r="C645" s="7" t="s">
        <v>1265</v>
      </c>
      <c r="D645" s="7" t="s">
        <v>104</v>
      </c>
      <c r="E645" s="7" t="n">
        <v>1</v>
      </c>
      <c r="F645" s="7" t="s">
        <v>53</v>
      </c>
    </row>
    <row r="646" customFormat="false" ht="12.75" hidden="false" customHeight="false" outlineLevel="0" collapsed="false">
      <c r="A646" s="7" t="s">
        <v>1261</v>
      </c>
      <c r="B646" s="7" t="n">
        <v>2000</v>
      </c>
      <c r="C646" s="7" t="s">
        <v>1266</v>
      </c>
      <c r="E646" s="7" t="n">
        <v>1</v>
      </c>
      <c r="F646" s="10" t="s">
        <v>38</v>
      </c>
      <c r="G646" s="7" t="s">
        <v>148</v>
      </c>
    </row>
    <row r="647" customFormat="false" ht="12.75" hidden="false" customHeight="false" outlineLevel="0" collapsed="false">
      <c r="A647" s="7" t="s">
        <v>1267</v>
      </c>
      <c r="B647" s="7" t="n">
        <v>2005</v>
      </c>
      <c r="C647" s="7" t="s">
        <v>1268</v>
      </c>
      <c r="D647" s="7" t="s">
        <v>222</v>
      </c>
      <c r="E647" s="7" t="n">
        <v>1</v>
      </c>
      <c r="F647" s="7" t="s">
        <v>53</v>
      </c>
    </row>
    <row r="648" customFormat="false" ht="12.75" hidden="false" customHeight="false" outlineLevel="0" collapsed="false">
      <c r="A648" s="7" t="s">
        <v>1269</v>
      </c>
      <c r="B648" s="7" t="n">
        <v>1998</v>
      </c>
      <c r="C648" s="7" t="s">
        <v>1270</v>
      </c>
      <c r="D648" s="7" t="s">
        <v>212</v>
      </c>
      <c r="E648" s="7" t="n">
        <v>1</v>
      </c>
      <c r="F648" s="7" t="s">
        <v>90</v>
      </c>
    </row>
    <row r="649" customFormat="false" ht="12.75" hidden="false" customHeight="false" outlineLevel="0" collapsed="false">
      <c r="A649" s="7" t="s">
        <v>1271</v>
      </c>
      <c r="B649" s="7" t="n">
        <v>1982</v>
      </c>
      <c r="C649" s="7" t="s">
        <v>1272</v>
      </c>
      <c r="E649" s="7" t="n">
        <v>1</v>
      </c>
      <c r="F649" s="7" t="s">
        <v>38</v>
      </c>
    </row>
    <row r="650" customFormat="false" ht="12.75" hidden="false" customHeight="false" outlineLevel="0" collapsed="false">
      <c r="A650" s="7" t="s">
        <v>1273</v>
      </c>
      <c r="B650" s="7" t="n">
        <v>1999</v>
      </c>
      <c r="C650" s="7" t="s">
        <v>1274</v>
      </c>
      <c r="E650" s="7" t="n">
        <v>1</v>
      </c>
      <c r="F650" s="6" t="s">
        <v>38</v>
      </c>
    </row>
    <row r="651" customFormat="false" ht="12.75" hidden="false" customHeight="false" outlineLevel="0" collapsed="false">
      <c r="A651" s="7" t="s">
        <v>1275</v>
      </c>
      <c r="B651" s="7" t="n">
        <v>1985</v>
      </c>
      <c r="C651" s="7" t="s">
        <v>1276</v>
      </c>
      <c r="D651" s="7" t="s">
        <v>212</v>
      </c>
      <c r="E651" s="7" t="n">
        <v>1</v>
      </c>
      <c r="F651" s="7" t="s">
        <v>101</v>
      </c>
    </row>
    <row r="652" customFormat="false" ht="12.75" hidden="false" customHeight="false" outlineLevel="0" collapsed="false">
      <c r="A652" s="7" t="s">
        <v>1277</v>
      </c>
      <c r="B652" s="7" t="n">
        <v>1989</v>
      </c>
      <c r="C652" s="7" t="s">
        <v>1278</v>
      </c>
      <c r="D652" s="7" t="s">
        <v>116</v>
      </c>
      <c r="E652" s="7" t="n">
        <v>1</v>
      </c>
      <c r="F652" s="7" t="s">
        <v>101</v>
      </c>
    </row>
    <row r="653" customFormat="false" ht="12.75" hidden="false" customHeight="false" outlineLevel="0" collapsed="false">
      <c r="A653" s="6" t="s">
        <v>1279</v>
      </c>
      <c r="B653" s="7" t="n">
        <v>2003</v>
      </c>
      <c r="C653" s="6" t="s">
        <v>1280</v>
      </c>
      <c r="D653" s="6"/>
      <c r="E653" s="7" t="n">
        <v>1</v>
      </c>
      <c r="F653" s="11" t="s">
        <v>7</v>
      </c>
    </row>
    <row r="654" customFormat="false" ht="12.75" hidden="false" customHeight="false" outlineLevel="0" collapsed="false">
      <c r="A654" s="6" t="s">
        <v>1281</v>
      </c>
      <c r="B654" s="7" t="n">
        <v>1990</v>
      </c>
      <c r="C654" s="6" t="s">
        <v>1282</v>
      </c>
      <c r="D654" s="6" t="s">
        <v>685</v>
      </c>
      <c r="E654" s="7" t="n">
        <v>2</v>
      </c>
      <c r="F654" s="11" t="s">
        <v>38</v>
      </c>
    </row>
    <row r="655" customFormat="false" ht="12.75" hidden="false" customHeight="false" outlineLevel="0" collapsed="false">
      <c r="A655" s="7" t="s">
        <v>1281</v>
      </c>
      <c r="B655" s="7" t="n">
        <v>1993</v>
      </c>
      <c r="C655" s="7" t="s">
        <v>1283</v>
      </c>
      <c r="E655" s="7" t="n">
        <v>1</v>
      </c>
      <c r="F655" s="10" t="s">
        <v>38</v>
      </c>
    </row>
    <row r="656" customFormat="false" ht="12.75" hidden="false" customHeight="false" outlineLevel="0" collapsed="false">
      <c r="A656" s="7" t="s">
        <v>1284</v>
      </c>
      <c r="B656" s="7" t="n">
        <v>2001</v>
      </c>
      <c r="C656" s="7" t="s">
        <v>1285</v>
      </c>
      <c r="E656" s="7" t="n">
        <v>1</v>
      </c>
      <c r="F656" s="7" t="s">
        <v>101</v>
      </c>
    </row>
    <row r="657" customFormat="false" ht="12.75" hidden="false" customHeight="false" outlineLevel="0" collapsed="false">
      <c r="A657" s="7" t="s">
        <v>1286</v>
      </c>
      <c r="B657" s="7" t="n">
        <v>1988</v>
      </c>
      <c r="C657" s="7" t="s">
        <v>1287</v>
      </c>
      <c r="D657" s="7" t="s">
        <v>104</v>
      </c>
      <c r="E657" s="7" t="n">
        <v>1</v>
      </c>
      <c r="F657" s="7" t="s">
        <v>101</v>
      </c>
    </row>
    <row r="658" customFormat="false" ht="12.75" hidden="false" customHeight="false" outlineLevel="0" collapsed="false">
      <c r="A658" s="7" t="s">
        <v>1288</v>
      </c>
      <c r="B658" s="7" t="n">
        <v>1993</v>
      </c>
      <c r="C658" s="7" t="s">
        <v>1289</v>
      </c>
      <c r="D658" s="7" t="s">
        <v>215</v>
      </c>
      <c r="E658" s="7" t="n">
        <v>1</v>
      </c>
      <c r="F658" s="7" t="s">
        <v>53</v>
      </c>
    </row>
    <row r="659" customFormat="false" ht="12.75" hidden="false" customHeight="false" outlineLevel="0" collapsed="false">
      <c r="A659" s="7" t="s">
        <v>1290</v>
      </c>
      <c r="B659" s="7" t="n">
        <v>1988</v>
      </c>
      <c r="C659" s="7" t="s">
        <v>1291</v>
      </c>
      <c r="D659" s="7" t="s">
        <v>133</v>
      </c>
      <c r="E659" s="7" t="n">
        <v>1</v>
      </c>
      <c r="F659" s="7" t="s">
        <v>53</v>
      </c>
    </row>
    <row r="660" customFormat="false" ht="12.75" hidden="false" customHeight="false" outlineLevel="0" collapsed="false">
      <c r="A660" s="7" t="s">
        <v>1292</v>
      </c>
      <c r="B660" s="7" t="n">
        <v>1995</v>
      </c>
      <c r="C660" s="7" t="s">
        <v>1293</v>
      </c>
      <c r="D660" s="7" t="s">
        <v>849</v>
      </c>
      <c r="E660" s="7" t="n">
        <v>1</v>
      </c>
      <c r="F660" s="7" t="s">
        <v>33</v>
      </c>
    </row>
    <row r="661" customFormat="false" ht="12.75" hidden="false" customHeight="false" outlineLevel="0" collapsed="false">
      <c r="A661" s="7" t="s">
        <v>1294</v>
      </c>
      <c r="B661" s="7" t="n">
        <v>1975</v>
      </c>
      <c r="C661" s="7" t="s">
        <v>1295</v>
      </c>
      <c r="E661" s="7" t="n">
        <v>1</v>
      </c>
      <c r="F661" s="7" t="s">
        <v>38</v>
      </c>
      <c r="G661" s="7" t="s">
        <v>148</v>
      </c>
    </row>
    <row r="662" customFormat="false" ht="12.75" hidden="false" customHeight="false" outlineLevel="0" collapsed="false">
      <c r="A662" s="7" t="s">
        <v>1294</v>
      </c>
      <c r="B662" s="7" t="n">
        <v>1996</v>
      </c>
      <c r="C662" s="7" t="s">
        <v>1296</v>
      </c>
      <c r="D662" s="7" t="s">
        <v>140</v>
      </c>
      <c r="E662" s="7" t="n">
        <v>1</v>
      </c>
      <c r="F662" s="7" t="s">
        <v>101</v>
      </c>
    </row>
    <row r="663" customFormat="false" ht="12.75" hidden="false" customHeight="false" outlineLevel="0" collapsed="false">
      <c r="A663" s="7" t="s">
        <v>1297</v>
      </c>
      <c r="B663" s="7" t="n">
        <v>1977</v>
      </c>
      <c r="C663" s="7" t="s">
        <v>1298</v>
      </c>
      <c r="D663" s="7" t="s">
        <v>212</v>
      </c>
      <c r="E663" s="7" t="n">
        <v>5</v>
      </c>
      <c r="F663" s="7" t="s">
        <v>38</v>
      </c>
    </row>
    <row r="664" customFormat="false" ht="12.75" hidden="false" customHeight="false" outlineLevel="0" collapsed="false">
      <c r="A664" s="7" t="s">
        <v>1299</v>
      </c>
      <c r="B664" s="7" t="n">
        <v>1987</v>
      </c>
      <c r="C664" s="7" t="s">
        <v>1300</v>
      </c>
      <c r="D664" s="7" t="s">
        <v>212</v>
      </c>
      <c r="E664" s="7" t="n">
        <v>1</v>
      </c>
      <c r="F664" s="7" t="s">
        <v>53</v>
      </c>
    </row>
    <row r="665" customFormat="false" ht="12.75" hidden="false" customHeight="false" outlineLevel="0" collapsed="false">
      <c r="A665" s="7" t="s">
        <v>1301</v>
      </c>
      <c r="B665" s="7" t="n">
        <v>2003</v>
      </c>
      <c r="C665" s="7" t="s">
        <v>1302</v>
      </c>
      <c r="D665" s="7" t="s">
        <v>140</v>
      </c>
      <c r="E665" s="7" t="n">
        <v>1</v>
      </c>
      <c r="F665" s="7" t="s">
        <v>38</v>
      </c>
      <c r="G665" s="7" t="s">
        <v>148</v>
      </c>
    </row>
    <row r="666" customFormat="false" ht="12.75" hidden="false" customHeight="false" outlineLevel="0" collapsed="false">
      <c r="A666" s="7" t="s">
        <v>1303</v>
      </c>
      <c r="B666" s="7" t="n">
        <v>1970</v>
      </c>
      <c r="C666" s="7" t="s">
        <v>1304</v>
      </c>
      <c r="D666" s="7" t="s">
        <v>104</v>
      </c>
      <c r="E666" s="7" t="n">
        <v>1</v>
      </c>
      <c r="F666" s="7" t="s">
        <v>101</v>
      </c>
    </row>
    <row r="667" customFormat="false" ht="12.75" hidden="false" customHeight="false" outlineLevel="0" collapsed="false">
      <c r="A667" s="7" t="s">
        <v>1305</v>
      </c>
      <c r="B667" s="7" t="n">
        <v>1995</v>
      </c>
      <c r="C667" s="7" t="s">
        <v>1306</v>
      </c>
      <c r="D667" s="7" t="s">
        <v>116</v>
      </c>
      <c r="E667" s="7" t="n">
        <v>1</v>
      </c>
      <c r="F667" s="7" t="s">
        <v>101</v>
      </c>
    </row>
    <row r="668" customFormat="false" ht="12.75" hidden="false" customHeight="false" outlineLevel="0" collapsed="false">
      <c r="A668" s="7" t="s">
        <v>1307</v>
      </c>
      <c r="B668" s="7" t="n">
        <v>1992</v>
      </c>
      <c r="C668" s="7" t="s">
        <v>1308</v>
      </c>
      <c r="E668" s="7" t="n">
        <v>1</v>
      </c>
      <c r="F668" s="7" t="s">
        <v>7</v>
      </c>
    </row>
    <row r="669" customFormat="false" ht="12.75" hidden="false" customHeight="false" outlineLevel="0" collapsed="false">
      <c r="A669" s="7" t="s">
        <v>1309</v>
      </c>
      <c r="B669" s="7" t="n">
        <v>1977</v>
      </c>
      <c r="C669" s="7" t="s">
        <v>1310</v>
      </c>
      <c r="D669" s="7" t="s">
        <v>104</v>
      </c>
      <c r="E669" s="7" t="n">
        <v>2</v>
      </c>
      <c r="F669" s="10" t="s">
        <v>38</v>
      </c>
    </row>
    <row r="670" customFormat="false" ht="12.75" hidden="false" customHeight="false" outlineLevel="0" collapsed="false">
      <c r="A670" s="7" t="s">
        <v>1311</v>
      </c>
      <c r="B670" s="7" t="n">
        <v>1974</v>
      </c>
      <c r="C670" s="7" t="s">
        <v>1312</v>
      </c>
      <c r="D670" s="7" t="s">
        <v>1313</v>
      </c>
      <c r="E670" s="7" t="n">
        <v>1</v>
      </c>
      <c r="F670" s="7" t="s">
        <v>33</v>
      </c>
    </row>
    <row r="671" customFormat="false" ht="12.75" hidden="false" customHeight="false" outlineLevel="0" collapsed="false">
      <c r="A671" s="7" t="s">
        <v>1314</v>
      </c>
      <c r="B671" s="7" t="n">
        <v>2004</v>
      </c>
      <c r="C671" s="7" t="s">
        <v>1315</v>
      </c>
      <c r="E671" s="7" t="n">
        <v>1</v>
      </c>
      <c r="F671" s="10" t="s">
        <v>105</v>
      </c>
    </row>
    <row r="672" customFormat="false" ht="12.75" hidden="false" customHeight="false" outlineLevel="0" collapsed="false">
      <c r="A672" s="7" t="s">
        <v>1316</v>
      </c>
      <c r="B672" s="7" t="n">
        <v>1964</v>
      </c>
      <c r="C672" s="7" t="s">
        <v>1317</v>
      </c>
      <c r="E672" s="7" t="n">
        <v>1</v>
      </c>
      <c r="F672" s="6" t="s">
        <v>59</v>
      </c>
    </row>
    <row r="673" customFormat="false" ht="12.75" hidden="false" customHeight="false" outlineLevel="0" collapsed="false">
      <c r="A673" s="7" t="s">
        <v>1318</v>
      </c>
      <c r="B673" s="7" t="n">
        <v>1997</v>
      </c>
      <c r="C673" s="7" t="s">
        <v>1319</v>
      </c>
      <c r="D673" s="7" t="s">
        <v>104</v>
      </c>
      <c r="E673" s="7" t="n">
        <v>1</v>
      </c>
      <c r="F673" s="7" t="s">
        <v>53</v>
      </c>
    </row>
    <row r="674" customFormat="false" ht="12.75" hidden="false" customHeight="false" outlineLevel="0" collapsed="false">
      <c r="A674" s="7" t="s">
        <v>1320</v>
      </c>
      <c r="B674" s="7" t="n">
        <v>1985</v>
      </c>
      <c r="C674" s="7" t="s">
        <v>1321</v>
      </c>
      <c r="D674" s="7" t="s">
        <v>104</v>
      </c>
      <c r="E674" s="7" t="n">
        <v>1</v>
      </c>
      <c r="F674" s="7" t="s">
        <v>101</v>
      </c>
    </row>
    <row r="675" customFormat="false" ht="12.75" hidden="false" customHeight="false" outlineLevel="0" collapsed="false">
      <c r="A675" s="7" t="s">
        <v>1320</v>
      </c>
      <c r="B675" s="7" t="n">
        <v>1976</v>
      </c>
      <c r="C675" s="7" t="s">
        <v>1322</v>
      </c>
      <c r="D675" s="7" t="s">
        <v>104</v>
      </c>
      <c r="E675" s="7" t="n">
        <v>1</v>
      </c>
      <c r="F675" s="7" t="s">
        <v>101</v>
      </c>
    </row>
    <row r="676" customFormat="false" ht="12.75" hidden="false" customHeight="false" outlineLevel="0" collapsed="false">
      <c r="A676" s="7" t="s">
        <v>1320</v>
      </c>
      <c r="B676" s="7" t="n">
        <v>1989</v>
      </c>
      <c r="C676" s="7" t="s">
        <v>1323</v>
      </c>
      <c r="D676" s="7" t="s">
        <v>104</v>
      </c>
      <c r="E676" s="7" t="n">
        <v>1</v>
      </c>
      <c r="F676" s="7" t="s">
        <v>101</v>
      </c>
    </row>
    <row r="677" customFormat="false" ht="12.75" hidden="false" customHeight="false" outlineLevel="0" collapsed="false">
      <c r="A677" s="7" t="s">
        <v>1320</v>
      </c>
      <c r="B677" s="7" t="n">
        <v>1984</v>
      </c>
      <c r="C677" s="7" t="s">
        <v>1324</v>
      </c>
      <c r="E677" s="7" t="n">
        <v>2</v>
      </c>
      <c r="F677" s="7" t="s">
        <v>38</v>
      </c>
    </row>
    <row r="678" customFormat="false" ht="12.75" hidden="false" customHeight="false" outlineLevel="0" collapsed="false">
      <c r="A678" s="7" t="s">
        <v>1320</v>
      </c>
      <c r="B678" s="7" t="n">
        <v>1981</v>
      </c>
      <c r="C678" s="7" t="s">
        <v>1325</v>
      </c>
      <c r="D678" s="7" t="s">
        <v>104</v>
      </c>
      <c r="E678" s="7" t="n">
        <v>1</v>
      </c>
      <c r="F678" s="7" t="s">
        <v>101</v>
      </c>
    </row>
    <row r="679" customFormat="false" ht="12.75" hidden="false" customHeight="false" outlineLevel="0" collapsed="false">
      <c r="A679" s="7" t="s">
        <v>1326</v>
      </c>
      <c r="B679" s="7" t="s">
        <v>1327</v>
      </c>
      <c r="C679" s="7" t="s">
        <v>1328</v>
      </c>
      <c r="D679" s="7" t="s">
        <v>262</v>
      </c>
      <c r="E679" s="7" t="n">
        <v>2</v>
      </c>
      <c r="F679" s="7" t="s">
        <v>101</v>
      </c>
    </row>
    <row r="680" customFormat="false" ht="12.75" hidden="false" customHeight="false" outlineLevel="0" collapsed="false">
      <c r="A680" s="6" t="s">
        <v>1326</v>
      </c>
      <c r="B680" s="7" t="n">
        <v>1964</v>
      </c>
      <c r="C680" s="6" t="s">
        <v>1329</v>
      </c>
      <c r="D680" s="6"/>
      <c r="E680" s="7" t="n">
        <v>1</v>
      </c>
      <c r="F680" s="6" t="s">
        <v>33</v>
      </c>
    </row>
    <row r="681" customFormat="false" ht="12.75" hidden="false" customHeight="false" outlineLevel="0" collapsed="false">
      <c r="A681" s="6" t="s">
        <v>1326</v>
      </c>
      <c r="B681" s="7" t="n">
        <v>1962</v>
      </c>
      <c r="C681" s="6" t="s">
        <v>1330</v>
      </c>
      <c r="D681" s="6"/>
      <c r="E681" s="7" t="n">
        <v>1</v>
      </c>
      <c r="F681" s="11" t="s">
        <v>33</v>
      </c>
    </row>
    <row r="682" customFormat="false" ht="12.75" hidden="false" customHeight="false" outlineLevel="0" collapsed="false">
      <c r="A682" s="6" t="s">
        <v>1331</v>
      </c>
      <c r="B682" s="7" t="n">
        <v>1977</v>
      </c>
      <c r="C682" s="6" t="s">
        <v>1332</v>
      </c>
      <c r="D682" s="6"/>
      <c r="E682" s="7" t="n">
        <v>1</v>
      </c>
      <c r="F682" s="11" t="s">
        <v>38</v>
      </c>
    </row>
    <row r="683" customFormat="false" ht="12.75" hidden="false" customHeight="false" outlineLevel="0" collapsed="false">
      <c r="A683" s="7" t="s">
        <v>1331</v>
      </c>
      <c r="B683" s="7" t="n">
        <v>1987</v>
      </c>
      <c r="C683" s="7" t="s">
        <v>1333</v>
      </c>
      <c r="D683" s="7" t="s">
        <v>212</v>
      </c>
      <c r="E683" s="7" t="n">
        <v>1</v>
      </c>
      <c r="F683" s="7" t="s">
        <v>53</v>
      </c>
    </row>
    <row r="684" customFormat="false" ht="12.75" hidden="false" customHeight="false" outlineLevel="0" collapsed="false">
      <c r="A684" s="7" t="s">
        <v>1331</v>
      </c>
      <c r="B684" s="7" t="n">
        <v>1975</v>
      </c>
      <c r="C684" s="7" t="s">
        <v>1334</v>
      </c>
      <c r="E684" s="7" t="n">
        <v>3</v>
      </c>
      <c r="F684" s="7" t="s">
        <v>53</v>
      </c>
    </row>
    <row r="685" customFormat="false" ht="12.75" hidden="false" customHeight="false" outlineLevel="0" collapsed="false">
      <c r="A685" s="7" t="s">
        <v>1335</v>
      </c>
      <c r="B685" s="7" t="n">
        <v>1986</v>
      </c>
      <c r="C685" s="7" t="s">
        <v>1336</v>
      </c>
      <c r="D685" s="7" t="s">
        <v>222</v>
      </c>
      <c r="E685" s="7" t="n">
        <v>1</v>
      </c>
      <c r="F685" s="7" t="s">
        <v>33</v>
      </c>
    </row>
    <row r="686" customFormat="false" ht="12.75" hidden="false" customHeight="false" outlineLevel="0" collapsed="false">
      <c r="A686" s="7" t="s">
        <v>1337</v>
      </c>
      <c r="B686" s="7" t="n">
        <v>1978</v>
      </c>
      <c r="C686" s="7" t="s">
        <v>1338</v>
      </c>
      <c r="D686" s="7" t="s">
        <v>116</v>
      </c>
      <c r="E686" s="7" t="n">
        <v>1</v>
      </c>
      <c r="F686" s="7" t="s">
        <v>38</v>
      </c>
    </row>
    <row r="687" customFormat="false" ht="12.75" hidden="false" customHeight="false" outlineLevel="0" collapsed="false">
      <c r="A687" s="7" t="s">
        <v>1337</v>
      </c>
      <c r="B687" s="7" t="n">
        <v>1970</v>
      </c>
      <c r="C687" s="7" t="s">
        <v>1339</v>
      </c>
      <c r="E687" s="7" t="n">
        <v>1</v>
      </c>
      <c r="F687" s="7" t="s">
        <v>53</v>
      </c>
    </row>
    <row r="688" customFormat="false" ht="12.75" hidden="false" customHeight="false" outlineLevel="0" collapsed="false">
      <c r="A688" s="7" t="s">
        <v>1340</v>
      </c>
      <c r="B688" s="7" t="n">
        <v>1995</v>
      </c>
      <c r="C688" s="7" t="s">
        <v>1341</v>
      </c>
      <c r="D688" s="7" t="s">
        <v>104</v>
      </c>
      <c r="E688" s="7" t="n">
        <v>1</v>
      </c>
      <c r="F688" s="7" t="s">
        <v>53</v>
      </c>
    </row>
    <row r="689" customFormat="false" ht="12.75" hidden="false" customHeight="false" outlineLevel="0" collapsed="false">
      <c r="A689" s="7" t="s">
        <v>1340</v>
      </c>
      <c r="B689" s="7" t="n">
        <v>1993</v>
      </c>
      <c r="C689" s="7" t="s">
        <v>1342</v>
      </c>
      <c r="D689" s="7" t="s">
        <v>212</v>
      </c>
      <c r="E689" s="7" t="n">
        <v>1</v>
      </c>
      <c r="F689" s="7" t="s">
        <v>53</v>
      </c>
    </row>
    <row r="690" customFormat="false" ht="12.75" hidden="false" customHeight="false" outlineLevel="0" collapsed="false">
      <c r="A690" s="7" t="s">
        <v>1343</v>
      </c>
      <c r="B690" s="7" t="n">
        <v>2004</v>
      </c>
      <c r="C690" s="7" t="s">
        <v>1344</v>
      </c>
      <c r="E690" s="7" t="n">
        <v>1</v>
      </c>
      <c r="F690" s="10" t="s">
        <v>38</v>
      </c>
    </row>
    <row r="691" customFormat="false" ht="12.75" hidden="false" customHeight="false" outlineLevel="0" collapsed="false">
      <c r="A691" s="7" t="s">
        <v>1345</v>
      </c>
      <c r="B691" s="7" t="n">
        <v>1969</v>
      </c>
      <c r="C691" s="7" t="s">
        <v>1346</v>
      </c>
      <c r="E691" s="7" t="n">
        <v>1</v>
      </c>
      <c r="F691" s="7" t="s">
        <v>90</v>
      </c>
    </row>
    <row r="692" customFormat="false" ht="12.75" hidden="false" customHeight="false" outlineLevel="0" collapsed="false">
      <c r="A692" s="7" t="s">
        <v>1347</v>
      </c>
      <c r="B692" s="7" t="n">
        <v>1981</v>
      </c>
      <c r="C692" s="7" t="s">
        <v>1348</v>
      </c>
      <c r="E692" s="7" t="n">
        <v>1</v>
      </c>
      <c r="F692" s="10" t="s">
        <v>105</v>
      </c>
    </row>
    <row r="693" customFormat="false" ht="12.75" hidden="false" customHeight="false" outlineLevel="0" collapsed="false">
      <c r="A693" s="7" t="s">
        <v>1347</v>
      </c>
      <c r="B693" s="7" t="n">
        <v>1989</v>
      </c>
      <c r="C693" s="7" t="s">
        <v>1349</v>
      </c>
      <c r="E693" s="7" t="n">
        <v>1</v>
      </c>
      <c r="F693" s="7" t="s">
        <v>59</v>
      </c>
    </row>
    <row r="694" customFormat="false" ht="12.75" hidden="false" customHeight="false" outlineLevel="0" collapsed="false">
      <c r="A694" s="7" t="s">
        <v>1350</v>
      </c>
      <c r="B694" s="7" t="n">
        <v>1988</v>
      </c>
      <c r="C694" s="7" t="s">
        <v>1351</v>
      </c>
      <c r="E694" s="7" t="n">
        <v>1</v>
      </c>
      <c r="F694" s="7" t="s">
        <v>59</v>
      </c>
    </row>
    <row r="695" customFormat="false" ht="12.75" hidden="false" customHeight="false" outlineLevel="0" collapsed="false">
      <c r="A695" s="7" t="s">
        <v>1352</v>
      </c>
      <c r="B695" s="7" t="n">
        <v>2008</v>
      </c>
      <c r="C695" s="7" t="s">
        <v>1353</v>
      </c>
      <c r="E695" s="7" t="n">
        <v>1</v>
      </c>
      <c r="F695" s="7" t="s">
        <v>101</v>
      </c>
    </row>
    <row r="696" customFormat="false" ht="12.75" hidden="false" customHeight="false" outlineLevel="0" collapsed="false">
      <c r="A696" s="7" t="s">
        <v>1354</v>
      </c>
      <c r="B696" s="7" t="n">
        <v>1992</v>
      </c>
      <c r="C696" s="7" t="s">
        <v>1355</v>
      </c>
      <c r="D696" s="7" t="s">
        <v>140</v>
      </c>
      <c r="E696" s="7" t="n">
        <v>1</v>
      </c>
      <c r="F696" s="7" t="s">
        <v>38</v>
      </c>
    </row>
    <row r="697" customFormat="false" ht="12.75" hidden="false" customHeight="false" outlineLevel="0" collapsed="false">
      <c r="A697" s="7" t="s">
        <v>1356</v>
      </c>
      <c r="B697" s="7" t="n">
        <v>1994</v>
      </c>
      <c r="C697" s="7" t="s">
        <v>1357</v>
      </c>
      <c r="D697" s="7" t="s">
        <v>638</v>
      </c>
      <c r="E697" s="7" t="n">
        <v>1</v>
      </c>
      <c r="F697" s="7" t="s">
        <v>59</v>
      </c>
    </row>
    <row r="698" customFormat="false" ht="12.75" hidden="false" customHeight="false" outlineLevel="0" collapsed="false">
      <c r="A698" s="6" t="s">
        <v>1358</v>
      </c>
      <c r="B698" s="7" t="n">
        <v>2001</v>
      </c>
      <c r="C698" s="14" t="s">
        <v>1359</v>
      </c>
      <c r="D698" s="6"/>
      <c r="E698" s="7" t="n">
        <v>1</v>
      </c>
      <c r="F698" s="11" t="s">
        <v>244</v>
      </c>
    </row>
    <row r="699" customFormat="false" ht="12.75" hidden="false" customHeight="false" outlineLevel="0" collapsed="false">
      <c r="A699" s="7" t="s">
        <v>1360</v>
      </c>
      <c r="B699" s="7" t="n">
        <v>1962</v>
      </c>
      <c r="C699" s="7" t="s">
        <v>1361</v>
      </c>
      <c r="E699" s="7" t="n">
        <v>1</v>
      </c>
      <c r="F699" s="7" t="s">
        <v>101</v>
      </c>
    </row>
    <row r="700" customFormat="false" ht="12.75" hidden="false" customHeight="false" outlineLevel="0" collapsed="false">
      <c r="A700" s="7" t="s">
        <v>1362</v>
      </c>
      <c r="B700" s="7" t="s">
        <v>1363</v>
      </c>
      <c r="C700" s="7" t="s">
        <v>1364</v>
      </c>
      <c r="D700" s="7" t="s">
        <v>140</v>
      </c>
      <c r="E700" s="7" t="n">
        <v>1</v>
      </c>
      <c r="F700" s="7" t="s">
        <v>59</v>
      </c>
      <c r="G700" s="7" t="s">
        <v>148</v>
      </c>
    </row>
    <row r="701" customFormat="false" ht="12.75" hidden="false" customHeight="false" outlineLevel="0" collapsed="false">
      <c r="A701" s="7" t="s">
        <v>1362</v>
      </c>
      <c r="B701" s="7" t="s">
        <v>1365</v>
      </c>
      <c r="C701" s="7" t="s">
        <v>1366</v>
      </c>
      <c r="D701" s="7" t="s">
        <v>104</v>
      </c>
      <c r="E701" s="7" t="n">
        <v>1</v>
      </c>
      <c r="F701" s="7" t="s">
        <v>59</v>
      </c>
    </row>
    <row r="702" customFormat="false" ht="12.75" hidden="false" customHeight="false" outlineLevel="0" collapsed="false">
      <c r="A702" s="7" t="s">
        <v>1367</v>
      </c>
      <c r="B702" s="7" t="n">
        <v>1996</v>
      </c>
      <c r="C702" s="7" t="s">
        <v>1368</v>
      </c>
      <c r="D702" s="7" t="s">
        <v>1073</v>
      </c>
      <c r="E702" s="7" t="n">
        <v>1</v>
      </c>
      <c r="F702" s="7" t="s">
        <v>53</v>
      </c>
    </row>
    <row r="703" customFormat="false" ht="12.75" hidden="false" customHeight="false" outlineLevel="0" collapsed="false">
      <c r="A703" s="7" t="s">
        <v>1369</v>
      </c>
      <c r="B703" s="7" t="n">
        <v>1992</v>
      </c>
      <c r="C703" s="7" t="s">
        <v>1370</v>
      </c>
      <c r="D703" s="7" t="s">
        <v>1073</v>
      </c>
      <c r="E703" s="7" t="n">
        <v>2</v>
      </c>
      <c r="F703" s="7" t="s">
        <v>53</v>
      </c>
    </row>
    <row r="704" customFormat="false" ht="12.75" hidden="false" customHeight="false" outlineLevel="0" collapsed="false">
      <c r="A704" s="7" t="s">
        <v>1371</v>
      </c>
      <c r="B704" s="7" t="n">
        <v>1965</v>
      </c>
      <c r="C704" s="7" t="s">
        <v>1372</v>
      </c>
      <c r="D704" s="7" t="s">
        <v>104</v>
      </c>
      <c r="E704" s="7" t="n">
        <v>1</v>
      </c>
      <c r="F704" s="7" t="s">
        <v>101</v>
      </c>
    </row>
    <row r="705" customFormat="false" ht="12.75" hidden="false" customHeight="false" outlineLevel="0" collapsed="false">
      <c r="A705" s="6" t="s">
        <v>1371</v>
      </c>
      <c r="B705" s="7" t="n">
        <v>1965</v>
      </c>
      <c r="C705" s="6" t="s">
        <v>1373</v>
      </c>
      <c r="D705" s="6" t="s">
        <v>104</v>
      </c>
      <c r="E705" s="7" t="n">
        <v>2</v>
      </c>
      <c r="F705" s="10" t="s">
        <v>38</v>
      </c>
    </row>
    <row r="706" customFormat="false" ht="12.75" hidden="false" customHeight="false" outlineLevel="0" collapsed="false">
      <c r="A706" s="7" t="s">
        <v>1374</v>
      </c>
      <c r="B706" s="7" t="n">
        <v>2003</v>
      </c>
      <c r="C706" s="7" t="s">
        <v>1375</v>
      </c>
      <c r="E706" s="7" t="n">
        <v>1</v>
      </c>
      <c r="F706" s="7" t="s">
        <v>101</v>
      </c>
    </row>
    <row r="707" customFormat="false" ht="12.75" hidden="false" customHeight="false" outlineLevel="0" collapsed="false">
      <c r="A707" s="7" t="s">
        <v>1376</v>
      </c>
      <c r="B707" s="7" t="n">
        <v>2009</v>
      </c>
      <c r="C707" s="7" t="s">
        <v>1377</v>
      </c>
      <c r="D707" s="7" t="s">
        <v>116</v>
      </c>
      <c r="E707" s="7" t="n">
        <v>1</v>
      </c>
      <c r="F707" s="7" t="s">
        <v>101</v>
      </c>
    </row>
    <row r="708" customFormat="false" ht="12.75" hidden="false" customHeight="false" outlineLevel="0" collapsed="false">
      <c r="A708" s="7" t="s">
        <v>1378</v>
      </c>
      <c r="B708" s="7" t="n">
        <v>1985</v>
      </c>
      <c r="C708" s="7" t="s">
        <v>1379</v>
      </c>
      <c r="D708" s="7" t="s">
        <v>215</v>
      </c>
      <c r="E708" s="7" t="n">
        <v>2</v>
      </c>
      <c r="F708" s="7" t="s">
        <v>59</v>
      </c>
    </row>
    <row r="709" customFormat="false" ht="12.75" hidden="false" customHeight="false" outlineLevel="0" collapsed="false">
      <c r="A709" s="7" t="s">
        <v>1378</v>
      </c>
      <c r="B709" s="7" t="n">
        <v>1985</v>
      </c>
      <c r="C709" s="7" t="s">
        <v>1379</v>
      </c>
      <c r="E709" s="7" t="n">
        <v>1</v>
      </c>
      <c r="F709" s="7" t="s">
        <v>101</v>
      </c>
    </row>
    <row r="710" customFormat="false" ht="12.75" hidden="false" customHeight="false" outlineLevel="0" collapsed="false">
      <c r="A710" s="7" t="s">
        <v>1378</v>
      </c>
      <c r="B710" s="7" t="n">
        <v>1989</v>
      </c>
      <c r="C710" s="7" t="s">
        <v>1380</v>
      </c>
      <c r="E710" s="7" t="n">
        <v>1</v>
      </c>
      <c r="F710" s="7" t="s">
        <v>59</v>
      </c>
    </row>
    <row r="711" customFormat="false" ht="12.75" hidden="false" customHeight="false" outlineLevel="0" collapsed="false">
      <c r="A711" s="6" t="s">
        <v>1381</v>
      </c>
      <c r="B711" s="7" t="n">
        <v>2010</v>
      </c>
      <c r="C711" s="6" t="s">
        <v>1382</v>
      </c>
      <c r="D711" s="6"/>
      <c r="E711" s="7" t="n">
        <v>1</v>
      </c>
      <c r="F711" s="6" t="s">
        <v>7</v>
      </c>
    </row>
    <row r="712" customFormat="false" ht="12.75" hidden="false" customHeight="false" outlineLevel="0" collapsed="false">
      <c r="A712" s="7" t="s">
        <v>1383</v>
      </c>
      <c r="B712" s="7" t="n">
        <v>1968</v>
      </c>
      <c r="C712" s="7" t="s">
        <v>1384</v>
      </c>
      <c r="E712" s="7" t="n">
        <v>1</v>
      </c>
      <c r="F712" s="7" t="s">
        <v>101</v>
      </c>
    </row>
    <row r="713" customFormat="false" ht="12.75" hidden="false" customHeight="false" outlineLevel="0" collapsed="false">
      <c r="A713" s="7" t="s">
        <v>1385</v>
      </c>
      <c r="B713" s="7" t="n">
        <v>1969</v>
      </c>
      <c r="C713" s="7" t="s">
        <v>1386</v>
      </c>
      <c r="D713" s="7" t="s">
        <v>212</v>
      </c>
      <c r="E713" s="7" t="n">
        <v>1</v>
      </c>
      <c r="F713" s="7" t="s">
        <v>53</v>
      </c>
    </row>
    <row r="714" customFormat="false" ht="12.75" hidden="false" customHeight="false" outlineLevel="0" collapsed="false">
      <c r="A714" s="7" t="s">
        <v>1385</v>
      </c>
      <c r="B714" s="7" t="n">
        <v>1969</v>
      </c>
      <c r="C714" s="7" t="s">
        <v>1387</v>
      </c>
      <c r="D714" s="7" t="s">
        <v>212</v>
      </c>
      <c r="E714" s="7" t="n">
        <v>1</v>
      </c>
      <c r="F714" s="10" t="s">
        <v>38</v>
      </c>
    </row>
    <row r="715" customFormat="false" ht="12.75" hidden="false" customHeight="false" outlineLevel="0" collapsed="false">
      <c r="A715" s="7" t="s">
        <v>1385</v>
      </c>
      <c r="B715" s="7" t="n">
        <v>1970</v>
      </c>
      <c r="C715" s="7" t="s">
        <v>1388</v>
      </c>
      <c r="D715" s="7" t="s">
        <v>104</v>
      </c>
      <c r="E715" s="7" t="n">
        <v>1</v>
      </c>
      <c r="F715" s="10" t="s">
        <v>38</v>
      </c>
    </row>
    <row r="716" customFormat="false" ht="12.75" hidden="false" customHeight="false" outlineLevel="0" collapsed="false">
      <c r="A716" s="7" t="s">
        <v>1385</v>
      </c>
      <c r="B716" s="7" t="n">
        <v>1967</v>
      </c>
      <c r="C716" s="7" t="s">
        <v>1389</v>
      </c>
      <c r="D716" s="7" t="s">
        <v>104</v>
      </c>
      <c r="E716" s="7" t="n">
        <v>1</v>
      </c>
      <c r="F716" s="10" t="s">
        <v>38</v>
      </c>
    </row>
    <row r="717" customFormat="false" ht="12.75" hidden="false" customHeight="false" outlineLevel="0" collapsed="false">
      <c r="A717" s="7" t="s">
        <v>1390</v>
      </c>
      <c r="B717" s="7" t="n">
        <v>1998</v>
      </c>
      <c r="C717" s="7" t="s">
        <v>1391</v>
      </c>
      <c r="D717" s="7" t="s">
        <v>140</v>
      </c>
      <c r="E717" s="7" t="n">
        <v>1</v>
      </c>
      <c r="F717" s="7" t="s">
        <v>59</v>
      </c>
    </row>
    <row r="718" customFormat="false" ht="12.75" hidden="false" customHeight="false" outlineLevel="0" collapsed="false">
      <c r="A718" s="7" t="s">
        <v>1392</v>
      </c>
      <c r="B718" s="7" t="n">
        <v>1994</v>
      </c>
      <c r="C718" s="7" t="s">
        <v>1393</v>
      </c>
      <c r="D718" s="7" t="s">
        <v>104</v>
      </c>
      <c r="E718" s="7" t="n">
        <v>3</v>
      </c>
      <c r="F718" s="7" t="s">
        <v>101</v>
      </c>
    </row>
    <row r="719" customFormat="false" ht="12.75" hidden="false" customHeight="false" outlineLevel="0" collapsed="false">
      <c r="A719" s="7" t="s">
        <v>1394</v>
      </c>
      <c r="B719" s="7" t="n">
        <v>1988</v>
      </c>
      <c r="C719" s="7" t="s">
        <v>1395</v>
      </c>
      <c r="D719" s="7" t="s">
        <v>222</v>
      </c>
      <c r="E719" s="7" t="n">
        <v>1</v>
      </c>
      <c r="F719" s="7" t="s">
        <v>7</v>
      </c>
    </row>
    <row r="720" customFormat="false" ht="12.75" hidden="false" customHeight="false" outlineLevel="0" collapsed="false">
      <c r="A720" s="7" t="s">
        <v>1396</v>
      </c>
      <c r="B720" s="7" t="n">
        <v>1992</v>
      </c>
      <c r="C720" s="7" t="s">
        <v>1397</v>
      </c>
      <c r="D720" s="7" t="s">
        <v>140</v>
      </c>
      <c r="E720" s="7" t="n">
        <v>2</v>
      </c>
      <c r="F720" s="7" t="s">
        <v>53</v>
      </c>
    </row>
    <row r="721" customFormat="false" ht="12.75" hidden="false" customHeight="false" outlineLevel="0" collapsed="false">
      <c r="A721" s="7" t="s">
        <v>1398</v>
      </c>
      <c r="B721" s="7" t="n">
        <v>1983</v>
      </c>
      <c r="C721" s="7" t="s">
        <v>1399</v>
      </c>
      <c r="D721" s="7" t="s">
        <v>104</v>
      </c>
      <c r="E721" s="7" t="n">
        <v>1</v>
      </c>
      <c r="F721" s="7" t="s">
        <v>101</v>
      </c>
    </row>
    <row r="722" customFormat="false" ht="12.75" hidden="false" customHeight="false" outlineLevel="0" collapsed="false">
      <c r="A722" s="7" t="s">
        <v>1400</v>
      </c>
      <c r="B722" s="7" t="n">
        <v>1994</v>
      </c>
      <c r="C722" s="7" t="s">
        <v>1401</v>
      </c>
      <c r="D722" s="7" t="s">
        <v>215</v>
      </c>
      <c r="E722" s="7" t="n">
        <v>1</v>
      </c>
      <c r="F722" s="7" t="s">
        <v>90</v>
      </c>
    </row>
    <row r="723" customFormat="false" ht="12.75" hidden="false" customHeight="false" outlineLevel="0" collapsed="false">
      <c r="A723" s="7" t="s">
        <v>1402</v>
      </c>
      <c r="B723" s="7" t="n">
        <v>1993</v>
      </c>
      <c r="C723" s="7" t="s">
        <v>1403</v>
      </c>
      <c r="E723" s="7" t="n">
        <v>1</v>
      </c>
      <c r="F723" s="7" t="s">
        <v>53</v>
      </c>
    </row>
    <row r="724" customFormat="false" ht="12.75" hidden="false" customHeight="false" outlineLevel="0" collapsed="false">
      <c r="A724" s="7" t="s">
        <v>1404</v>
      </c>
      <c r="B724" s="7" t="s">
        <v>1405</v>
      </c>
      <c r="C724" s="7" t="s">
        <v>1406</v>
      </c>
      <c r="D724" s="7" t="s">
        <v>262</v>
      </c>
      <c r="E724" s="7" t="n">
        <v>1</v>
      </c>
      <c r="F724" s="7" t="s">
        <v>101</v>
      </c>
    </row>
    <row r="725" customFormat="false" ht="12.75" hidden="false" customHeight="false" outlineLevel="0" collapsed="false">
      <c r="A725" s="7" t="s">
        <v>1407</v>
      </c>
      <c r="B725" s="7" t="n">
        <v>1968</v>
      </c>
      <c r="C725" s="7" t="s">
        <v>1408</v>
      </c>
      <c r="D725" s="7" t="s">
        <v>212</v>
      </c>
      <c r="E725" s="7" t="n">
        <v>1</v>
      </c>
      <c r="F725" s="7" t="s">
        <v>90</v>
      </c>
    </row>
    <row r="726" customFormat="false" ht="12.75" hidden="false" customHeight="false" outlineLevel="0" collapsed="false">
      <c r="A726" s="7" t="s">
        <v>1409</v>
      </c>
      <c r="B726" s="7" t="n">
        <v>1990</v>
      </c>
      <c r="C726" s="7" t="s">
        <v>1410</v>
      </c>
      <c r="D726" s="7" t="s">
        <v>140</v>
      </c>
      <c r="E726" s="7" t="n">
        <v>1</v>
      </c>
      <c r="F726" s="7" t="s">
        <v>105</v>
      </c>
    </row>
    <row r="727" customFormat="false" ht="12.75" hidden="false" customHeight="false" outlineLevel="0" collapsed="false">
      <c r="A727" s="7" t="s">
        <v>1411</v>
      </c>
      <c r="B727" s="7" t="n">
        <v>1990</v>
      </c>
      <c r="C727" s="7" t="s">
        <v>1412</v>
      </c>
      <c r="D727" s="7" t="s">
        <v>140</v>
      </c>
      <c r="E727" s="7" t="n">
        <v>3</v>
      </c>
      <c r="F727" s="7" t="s">
        <v>33</v>
      </c>
    </row>
    <row r="728" customFormat="false" ht="12.75" hidden="false" customHeight="false" outlineLevel="0" collapsed="false">
      <c r="A728" s="7" t="s">
        <v>1411</v>
      </c>
      <c r="B728" s="7" t="n">
        <v>1963</v>
      </c>
      <c r="C728" s="7" t="s">
        <v>1413</v>
      </c>
      <c r="E728" s="7" t="n">
        <v>1</v>
      </c>
      <c r="F728" s="7" t="s">
        <v>33</v>
      </c>
    </row>
    <row r="729" customFormat="false" ht="12.75" hidden="false" customHeight="false" outlineLevel="0" collapsed="false">
      <c r="A729" s="7" t="s">
        <v>1414</v>
      </c>
      <c r="B729" s="7" t="n">
        <v>1979</v>
      </c>
      <c r="C729" s="7" t="s">
        <v>1415</v>
      </c>
      <c r="E729" s="7" t="n">
        <v>1</v>
      </c>
      <c r="F729" s="7" t="s">
        <v>101</v>
      </c>
    </row>
    <row r="730" customFormat="false" ht="12.75" hidden="false" customHeight="false" outlineLevel="0" collapsed="false">
      <c r="A730" s="7" t="s">
        <v>1416</v>
      </c>
      <c r="B730" s="7" t="n">
        <v>2006</v>
      </c>
      <c r="C730" s="7" t="s">
        <v>1417</v>
      </c>
      <c r="E730" s="7" t="n">
        <v>1</v>
      </c>
      <c r="F730" s="7" t="s">
        <v>33</v>
      </c>
    </row>
    <row r="731" customFormat="false" ht="12.75" hidden="false" customHeight="false" outlineLevel="0" collapsed="false">
      <c r="A731" s="7" t="s">
        <v>1416</v>
      </c>
      <c r="B731" s="7" t="n">
        <v>1984</v>
      </c>
      <c r="C731" s="7" t="s">
        <v>1418</v>
      </c>
      <c r="E731" s="7" t="n">
        <v>1</v>
      </c>
      <c r="F731" s="7" t="s">
        <v>53</v>
      </c>
    </row>
    <row r="732" customFormat="false" ht="12.75" hidden="false" customHeight="false" outlineLevel="0" collapsed="false">
      <c r="A732" s="7" t="s">
        <v>1419</v>
      </c>
      <c r="B732" s="7" t="n">
        <v>1985</v>
      </c>
      <c r="C732" s="7" t="s">
        <v>1420</v>
      </c>
      <c r="D732" s="7" t="s">
        <v>140</v>
      </c>
      <c r="E732" s="7" t="n">
        <v>1</v>
      </c>
      <c r="F732" s="7" t="s">
        <v>101</v>
      </c>
    </row>
    <row r="733" customFormat="false" ht="12.75" hidden="false" customHeight="false" outlineLevel="0" collapsed="false">
      <c r="A733" s="7" t="s">
        <v>1421</v>
      </c>
      <c r="B733" s="7" t="n">
        <v>1999</v>
      </c>
      <c r="C733" s="7" t="s">
        <v>1422</v>
      </c>
      <c r="D733" s="7" t="s">
        <v>116</v>
      </c>
      <c r="E733" s="7" t="n">
        <v>2</v>
      </c>
      <c r="F733" s="7" t="s">
        <v>38</v>
      </c>
    </row>
    <row r="734" customFormat="false" ht="12.75" hidden="false" customHeight="false" outlineLevel="0" collapsed="false">
      <c r="A734" s="7" t="s">
        <v>1421</v>
      </c>
      <c r="B734" s="7" t="n">
        <v>1999</v>
      </c>
      <c r="C734" s="7" t="s">
        <v>1422</v>
      </c>
      <c r="D734" s="7" t="s">
        <v>116</v>
      </c>
      <c r="E734" s="7" t="n">
        <v>1</v>
      </c>
      <c r="F734" s="7" t="s">
        <v>101</v>
      </c>
    </row>
    <row r="735" customFormat="false" ht="12.75" hidden="false" customHeight="false" outlineLevel="0" collapsed="false">
      <c r="A735" s="7" t="s">
        <v>1423</v>
      </c>
      <c r="B735" s="7" t="n">
        <v>1976</v>
      </c>
      <c r="C735" s="7" t="s">
        <v>1424</v>
      </c>
      <c r="D735" s="7" t="s">
        <v>104</v>
      </c>
      <c r="E735" s="7" t="n">
        <v>1</v>
      </c>
      <c r="F735" s="7" t="s">
        <v>101</v>
      </c>
    </row>
    <row r="736" customFormat="false" ht="12.75" hidden="false" customHeight="false" outlineLevel="0" collapsed="false">
      <c r="A736" s="7" t="s">
        <v>1425</v>
      </c>
      <c r="B736" s="7" t="n">
        <v>1995</v>
      </c>
      <c r="C736" s="7" t="s">
        <v>1426</v>
      </c>
      <c r="E736" s="7" t="n">
        <v>1</v>
      </c>
      <c r="F736" s="7" t="s">
        <v>101</v>
      </c>
    </row>
    <row r="737" customFormat="false" ht="12.75" hidden="false" customHeight="false" outlineLevel="0" collapsed="false">
      <c r="A737" s="7" t="s">
        <v>1427</v>
      </c>
      <c r="B737" s="7" t="n">
        <v>1999</v>
      </c>
      <c r="C737" s="7" t="s">
        <v>1428</v>
      </c>
      <c r="E737" s="7" t="n">
        <v>1</v>
      </c>
      <c r="F737" s="7" t="s">
        <v>90</v>
      </c>
    </row>
    <row r="738" customFormat="false" ht="12.75" hidden="false" customHeight="false" outlineLevel="0" collapsed="false">
      <c r="A738" s="7" t="s">
        <v>1429</v>
      </c>
      <c r="B738" s="7" t="n">
        <v>1976</v>
      </c>
      <c r="C738" s="7" t="s">
        <v>1430</v>
      </c>
      <c r="D738" s="7" t="s">
        <v>104</v>
      </c>
      <c r="E738" s="7" t="n">
        <v>1</v>
      </c>
      <c r="F738" s="10" t="s">
        <v>53</v>
      </c>
    </row>
    <row r="739" customFormat="false" ht="12.75" hidden="false" customHeight="false" outlineLevel="0" collapsed="false">
      <c r="A739" s="7" t="s">
        <v>1431</v>
      </c>
      <c r="B739" s="7" t="n">
        <v>1964</v>
      </c>
      <c r="C739" s="7" t="s">
        <v>1432</v>
      </c>
      <c r="E739" s="7" t="n">
        <v>1</v>
      </c>
      <c r="F739" s="7" t="s">
        <v>7</v>
      </c>
    </row>
    <row r="740" customFormat="false" ht="12.75" hidden="false" customHeight="false" outlineLevel="0" collapsed="false">
      <c r="A740" s="7" t="s">
        <v>1433</v>
      </c>
      <c r="B740" s="7" t="n">
        <v>1970</v>
      </c>
      <c r="C740" s="7" t="s">
        <v>1434</v>
      </c>
      <c r="E740" s="7" t="n">
        <v>2</v>
      </c>
      <c r="F740" s="7" t="s">
        <v>38</v>
      </c>
    </row>
    <row r="741" customFormat="false" ht="12.75" hidden="false" customHeight="false" outlineLevel="0" collapsed="false">
      <c r="A741" s="7" t="s">
        <v>1433</v>
      </c>
      <c r="B741" s="7" t="n">
        <v>1967</v>
      </c>
      <c r="C741" s="7" t="s">
        <v>1435</v>
      </c>
      <c r="D741" s="7" t="s">
        <v>255</v>
      </c>
      <c r="E741" s="7" t="n">
        <v>1</v>
      </c>
      <c r="F741" s="7" t="s">
        <v>101</v>
      </c>
    </row>
    <row r="742" customFormat="false" ht="12.75" hidden="false" customHeight="false" outlineLevel="0" collapsed="false">
      <c r="A742" s="7" t="s">
        <v>1433</v>
      </c>
      <c r="B742" s="7" t="n">
        <v>1965</v>
      </c>
      <c r="C742" s="7" t="s">
        <v>1436</v>
      </c>
      <c r="D742" s="7" t="s">
        <v>212</v>
      </c>
      <c r="E742" s="7" t="n">
        <v>1</v>
      </c>
      <c r="F742" s="7" t="s">
        <v>38</v>
      </c>
    </row>
    <row r="743" customFormat="false" ht="12.75" hidden="false" customHeight="false" outlineLevel="0" collapsed="false">
      <c r="A743" s="7" t="s">
        <v>1437</v>
      </c>
      <c r="B743" s="7" t="n">
        <v>1997</v>
      </c>
      <c r="C743" s="7" t="s">
        <v>1438</v>
      </c>
      <c r="D743" s="7" t="s">
        <v>849</v>
      </c>
      <c r="E743" s="7" t="n">
        <v>1</v>
      </c>
      <c r="F743" s="7" t="s">
        <v>53</v>
      </c>
    </row>
    <row r="744" customFormat="false" ht="12.75" hidden="false" customHeight="false" outlineLevel="0" collapsed="false">
      <c r="A744" s="7" t="s">
        <v>1439</v>
      </c>
      <c r="B744" s="7" t="n">
        <v>1988</v>
      </c>
      <c r="C744" s="7" t="s">
        <v>1440</v>
      </c>
      <c r="D744" s="7" t="s">
        <v>140</v>
      </c>
      <c r="E744" s="7" t="n">
        <v>1</v>
      </c>
      <c r="F744" s="7" t="s">
        <v>38</v>
      </c>
    </row>
    <row r="745" customFormat="false" ht="12.75" hidden="false" customHeight="false" outlineLevel="0" collapsed="false">
      <c r="A745" s="7" t="s">
        <v>1441</v>
      </c>
      <c r="B745" s="7" t="s">
        <v>1442</v>
      </c>
      <c r="C745" s="7" t="s">
        <v>1443</v>
      </c>
      <c r="D745" s="7" t="s">
        <v>116</v>
      </c>
      <c r="E745" s="7" t="n">
        <v>2</v>
      </c>
      <c r="F745" s="7" t="s">
        <v>53</v>
      </c>
      <c r="G745" s="7" t="s">
        <v>148</v>
      </c>
    </row>
    <row r="746" customFormat="false" ht="12.75" hidden="false" customHeight="false" outlineLevel="0" collapsed="false">
      <c r="A746" s="7" t="s">
        <v>1444</v>
      </c>
      <c r="B746" s="7" t="n">
        <v>1991</v>
      </c>
      <c r="C746" s="7" t="s">
        <v>1445</v>
      </c>
      <c r="D746" s="7" t="s">
        <v>116</v>
      </c>
      <c r="E746" s="7" t="n">
        <v>1</v>
      </c>
      <c r="F746" s="7" t="s">
        <v>59</v>
      </c>
    </row>
    <row r="747" customFormat="false" ht="12.75" hidden="false" customHeight="false" outlineLevel="0" collapsed="false">
      <c r="A747" s="6" t="s">
        <v>1446</v>
      </c>
      <c r="B747" s="7" t="n">
        <v>1987</v>
      </c>
      <c r="C747" s="6" t="s">
        <v>1447</v>
      </c>
      <c r="D747" s="6"/>
      <c r="E747" s="7" t="n">
        <v>1</v>
      </c>
      <c r="F747" s="6" t="s">
        <v>33</v>
      </c>
    </row>
    <row r="748" customFormat="false" ht="12.75" hidden="false" customHeight="false" outlineLevel="0" collapsed="false">
      <c r="A748" s="7" t="s">
        <v>1448</v>
      </c>
      <c r="B748" s="7" t="n">
        <v>2001</v>
      </c>
      <c r="C748" s="7" t="s">
        <v>1449</v>
      </c>
      <c r="D748" s="7" t="s">
        <v>212</v>
      </c>
      <c r="E748" s="7" t="n">
        <v>2</v>
      </c>
      <c r="F748" s="6" t="s">
        <v>59</v>
      </c>
    </row>
    <row r="749" customFormat="false" ht="12.75" hidden="false" customHeight="false" outlineLevel="0" collapsed="false">
      <c r="A749" s="7" t="s">
        <v>1448</v>
      </c>
      <c r="B749" s="7" t="n">
        <v>1963</v>
      </c>
      <c r="C749" s="7" t="s">
        <v>1450</v>
      </c>
      <c r="D749" s="7" t="s">
        <v>140</v>
      </c>
      <c r="E749" s="7" t="n">
        <v>3</v>
      </c>
      <c r="F749" s="7" t="s">
        <v>38</v>
      </c>
    </row>
    <row r="750" customFormat="false" ht="12.75" hidden="false" customHeight="false" outlineLevel="0" collapsed="false">
      <c r="A750" s="7" t="s">
        <v>1448</v>
      </c>
      <c r="B750" s="7" t="n">
        <v>1970</v>
      </c>
      <c r="C750" s="7" t="s">
        <v>1451</v>
      </c>
      <c r="D750" s="7" t="s">
        <v>140</v>
      </c>
      <c r="E750" s="7" t="n">
        <v>2</v>
      </c>
      <c r="F750" s="7" t="s">
        <v>53</v>
      </c>
    </row>
    <row r="751" customFormat="false" ht="12.75" hidden="false" customHeight="false" outlineLevel="0" collapsed="false">
      <c r="A751" s="6" t="s">
        <v>1448</v>
      </c>
      <c r="B751" s="7" t="n">
        <v>1995</v>
      </c>
      <c r="C751" s="6" t="s">
        <v>1452</v>
      </c>
      <c r="D751" s="6"/>
      <c r="E751" s="7" t="n">
        <v>1</v>
      </c>
      <c r="F751" s="6" t="s">
        <v>38</v>
      </c>
      <c r="G751" s="7" t="s">
        <v>178</v>
      </c>
    </row>
    <row r="752" customFormat="false" ht="12.75" hidden="false" customHeight="false" outlineLevel="0" collapsed="false">
      <c r="A752" s="7" t="s">
        <v>1453</v>
      </c>
      <c r="B752" s="7" t="n">
        <v>1970</v>
      </c>
      <c r="C752" s="7" t="s">
        <v>1454</v>
      </c>
      <c r="D752" s="7" t="s">
        <v>140</v>
      </c>
      <c r="E752" s="7" t="n">
        <v>1</v>
      </c>
      <c r="F752" s="7" t="s">
        <v>53</v>
      </c>
    </row>
    <row r="753" customFormat="false" ht="12.75" hidden="false" customHeight="false" outlineLevel="0" collapsed="false">
      <c r="A753" s="7" t="s">
        <v>1453</v>
      </c>
      <c r="B753" s="7" t="n">
        <v>1961</v>
      </c>
      <c r="C753" s="7" t="s">
        <v>1455</v>
      </c>
      <c r="D753" s="7" t="s">
        <v>212</v>
      </c>
      <c r="E753" s="7" t="n">
        <v>1</v>
      </c>
      <c r="F753" s="7" t="s">
        <v>53</v>
      </c>
    </row>
    <row r="754" customFormat="false" ht="12.75" hidden="false" customHeight="false" outlineLevel="0" collapsed="false">
      <c r="A754" s="7" t="s">
        <v>1456</v>
      </c>
      <c r="B754" s="7" t="n">
        <v>1993</v>
      </c>
      <c r="C754" s="7" t="s">
        <v>1457</v>
      </c>
      <c r="E754" s="7" t="n">
        <v>1</v>
      </c>
      <c r="F754" s="7" t="s">
        <v>33</v>
      </c>
    </row>
    <row r="755" customFormat="false" ht="12.75" hidden="false" customHeight="false" outlineLevel="0" collapsed="false">
      <c r="A755" s="7" t="s">
        <v>1458</v>
      </c>
      <c r="B755" s="7" t="n">
        <v>1987</v>
      </c>
      <c r="C755" s="7" t="s">
        <v>1459</v>
      </c>
      <c r="E755" s="7" t="n">
        <v>1</v>
      </c>
      <c r="F755" s="7" t="s">
        <v>101</v>
      </c>
    </row>
    <row r="756" customFormat="false" ht="12.75" hidden="false" customHeight="false" outlineLevel="0" collapsed="false">
      <c r="A756" s="6" t="s">
        <v>1460</v>
      </c>
      <c r="B756" s="7" t="n">
        <v>1987</v>
      </c>
      <c r="C756" s="6" t="s">
        <v>1461</v>
      </c>
      <c r="D756" s="6" t="s">
        <v>212</v>
      </c>
      <c r="E756" s="7" t="n">
        <v>1</v>
      </c>
      <c r="F756" s="11" t="s">
        <v>90</v>
      </c>
    </row>
    <row r="757" customFormat="false" ht="12.75" hidden="false" customHeight="false" outlineLevel="0" collapsed="false">
      <c r="A757" s="7" t="s">
        <v>1462</v>
      </c>
      <c r="B757" s="7" t="n">
        <v>1991</v>
      </c>
      <c r="C757" s="7" t="s">
        <v>1463</v>
      </c>
      <c r="D757" s="7" t="s">
        <v>104</v>
      </c>
      <c r="E757" s="7" t="n">
        <v>1</v>
      </c>
      <c r="F757" s="7" t="s">
        <v>101</v>
      </c>
    </row>
    <row r="758" customFormat="false" ht="12.75" hidden="false" customHeight="false" outlineLevel="0" collapsed="false">
      <c r="A758" s="7" t="s">
        <v>1464</v>
      </c>
      <c r="B758" s="7" t="n">
        <v>1990</v>
      </c>
      <c r="C758" s="7" t="s">
        <v>1465</v>
      </c>
      <c r="D758" s="7" t="s">
        <v>104</v>
      </c>
      <c r="E758" s="7" t="n">
        <v>1</v>
      </c>
      <c r="F758" s="10" t="s">
        <v>53</v>
      </c>
    </row>
    <row r="759" customFormat="false" ht="12.75" hidden="false" customHeight="false" outlineLevel="0" collapsed="false">
      <c r="A759" s="7" t="s">
        <v>1466</v>
      </c>
      <c r="B759" s="7" t="n">
        <v>2000</v>
      </c>
      <c r="C759" s="7" t="s">
        <v>1467</v>
      </c>
      <c r="E759" s="7" t="n">
        <v>1</v>
      </c>
      <c r="F759" s="7" t="s">
        <v>38</v>
      </c>
    </row>
    <row r="760" customFormat="false" ht="12.75" hidden="false" customHeight="false" outlineLevel="0" collapsed="false">
      <c r="A760" s="7" t="s">
        <v>1468</v>
      </c>
      <c r="B760" s="7" t="n">
        <v>1991</v>
      </c>
      <c r="C760" s="7" t="s">
        <v>1469</v>
      </c>
      <c r="E760" s="7" t="n">
        <v>1</v>
      </c>
      <c r="F760" s="7" t="s">
        <v>33</v>
      </c>
    </row>
    <row r="761" customFormat="false" ht="12.75" hidden="false" customHeight="false" outlineLevel="0" collapsed="false">
      <c r="A761" s="6" t="s">
        <v>1470</v>
      </c>
      <c r="B761" s="7" t="n">
        <v>1976</v>
      </c>
      <c r="C761" s="6" t="s">
        <v>1471</v>
      </c>
      <c r="D761" s="6" t="s">
        <v>212</v>
      </c>
      <c r="E761" s="7" t="n">
        <v>1</v>
      </c>
      <c r="F761" s="7" t="s">
        <v>90</v>
      </c>
    </row>
    <row r="762" customFormat="false" ht="12.75" hidden="false" customHeight="false" outlineLevel="0" collapsed="false">
      <c r="A762" s="7" t="s">
        <v>1472</v>
      </c>
      <c r="B762" s="7" t="n">
        <v>1965</v>
      </c>
      <c r="C762" s="7" t="s">
        <v>1473</v>
      </c>
      <c r="D762" s="7" t="s">
        <v>212</v>
      </c>
      <c r="E762" s="7" t="n">
        <v>2</v>
      </c>
      <c r="F762" s="7" t="s">
        <v>244</v>
      </c>
      <c r="G762" s="7" t="s">
        <v>245</v>
      </c>
    </row>
    <row r="763" customFormat="false" ht="12.75" hidden="false" customHeight="false" outlineLevel="0" collapsed="false">
      <c r="A763" s="7" t="s">
        <v>1474</v>
      </c>
      <c r="B763" s="7" t="s">
        <v>1475</v>
      </c>
      <c r="C763" s="7" t="s">
        <v>1476</v>
      </c>
      <c r="D763" s="7" t="s">
        <v>140</v>
      </c>
      <c r="E763" s="7" t="n">
        <v>3</v>
      </c>
      <c r="F763" s="7" t="s">
        <v>806</v>
      </c>
      <c r="G763" s="7" t="s">
        <v>62</v>
      </c>
    </row>
    <row r="764" customFormat="false" ht="12.75" hidden="false" customHeight="false" outlineLevel="0" collapsed="false">
      <c r="A764" s="7" t="s">
        <v>1477</v>
      </c>
      <c r="B764" s="7" t="s">
        <v>1478</v>
      </c>
      <c r="C764" s="7" t="s">
        <v>1479</v>
      </c>
      <c r="D764" s="7" t="s">
        <v>588</v>
      </c>
      <c r="E764" s="7" t="n">
        <v>1</v>
      </c>
      <c r="F764" s="7" t="s">
        <v>59</v>
      </c>
    </row>
    <row r="765" customFormat="false" ht="12.75" hidden="false" customHeight="false" outlineLevel="0" collapsed="false">
      <c r="A765" s="6" t="s">
        <v>1480</v>
      </c>
      <c r="B765" s="7" t="n">
        <v>1989</v>
      </c>
      <c r="C765" s="6" t="s">
        <v>1481</v>
      </c>
      <c r="D765" s="6" t="s">
        <v>1247</v>
      </c>
      <c r="E765" s="7" t="n">
        <v>1</v>
      </c>
      <c r="F765" s="10" t="s">
        <v>59</v>
      </c>
    </row>
    <row r="766" customFormat="false" ht="12.75" hidden="false" customHeight="false" outlineLevel="0" collapsed="false">
      <c r="A766" s="7" t="s">
        <v>1482</v>
      </c>
      <c r="B766" s="7" t="s">
        <v>1483</v>
      </c>
      <c r="C766" s="7" t="s">
        <v>1484</v>
      </c>
      <c r="D766" s="7" t="s">
        <v>116</v>
      </c>
      <c r="E766" s="7" t="n">
        <v>1</v>
      </c>
      <c r="F766" s="7" t="s">
        <v>101</v>
      </c>
    </row>
    <row r="767" customFormat="false" ht="12.75" hidden="false" customHeight="false" outlineLevel="0" collapsed="false">
      <c r="A767" s="7" t="s">
        <v>1485</v>
      </c>
      <c r="B767" s="7" t="n">
        <v>1996</v>
      </c>
      <c r="C767" s="7" t="s">
        <v>1486</v>
      </c>
      <c r="D767" s="7" t="s">
        <v>262</v>
      </c>
      <c r="E767" s="7" t="n">
        <v>1</v>
      </c>
      <c r="F767" s="7" t="s">
        <v>59</v>
      </c>
    </row>
    <row r="768" customFormat="false" ht="12.75" hidden="false" customHeight="false" outlineLevel="0" collapsed="false">
      <c r="A768" s="6" t="s">
        <v>1487</v>
      </c>
      <c r="B768" s="7" t="n">
        <v>1988</v>
      </c>
      <c r="C768" s="6" t="s">
        <v>1488</v>
      </c>
      <c r="D768" s="6" t="s">
        <v>1247</v>
      </c>
      <c r="E768" s="7" t="n">
        <v>1</v>
      </c>
      <c r="F768" s="10" t="s">
        <v>59</v>
      </c>
    </row>
    <row r="769" customFormat="false" ht="12.75" hidden="false" customHeight="false" outlineLevel="0" collapsed="false">
      <c r="A769" s="7" t="s">
        <v>1489</v>
      </c>
      <c r="B769" s="7" t="n">
        <v>1967</v>
      </c>
      <c r="C769" s="7" t="s">
        <v>1490</v>
      </c>
      <c r="D769" s="7" t="s">
        <v>212</v>
      </c>
      <c r="E769" s="7" t="n">
        <v>1</v>
      </c>
      <c r="F769" s="7" t="s">
        <v>101</v>
      </c>
    </row>
    <row r="770" customFormat="false" ht="12.75" hidden="false" customHeight="false" outlineLevel="0" collapsed="false">
      <c r="A770" s="7" t="s">
        <v>1491</v>
      </c>
      <c r="B770" s="7" t="n">
        <v>1981</v>
      </c>
      <c r="C770" s="7" t="s">
        <v>1492</v>
      </c>
      <c r="D770" s="7" t="s">
        <v>212</v>
      </c>
      <c r="E770" s="7" t="n">
        <v>2</v>
      </c>
      <c r="F770" s="7" t="s">
        <v>33</v>
      </c>
    </row>
    <row r="771" customFormat="false" ht="12.75" hidden="false" customHeight="false" outlineLevel="0" collapsed="false">
      <c r="A771" s="7" t="s">
        <v>1493</v>
      </c>
      <c r="B771" s="7" t="s">
        <v>1494</v>
      </c>
      <c r="C771" s="7" t="s">
        <v>1495</v>
      </c>
      <c r="D771" s="7" t="s">
        <v>104</v>
      </c>
      <c r="E771" s="7" t="n">
        <v>1</v>
      </c>
      <c r="F771" s="7" t="s">
        <v>101</v>
      </c>
    </row>
    <row r="772" customFormat="false" ht="12.75" hidden="false" customHeight="false" outlineLevel="0" collapsed="false">
      <c r="A772" s="7" t="s">
        <v>1496</v>
      </c>
      <c r="B772" s="7" t="n">
        <v>1975</v>
      </c>
      <c r="C772" s="7" t="s">
        <v>1497</v>
      </c>
      <c r="D772" s="7" t="s">
        <v>104</v>
      </c>
      <c r="E772" s="7" t="n">
        <v>1</v>
      </c>
      <c r="F772" s="10" t="s">
        <v>53</v>
      </c>
    </row>
    <row r="773" customFormat="false" ht="12.75" hidden="false" customHeight="false" outlineLevel="0" collapsed="false">
      <c r="A773" s="7" t="s">
        <v>1498</v>
      </c>
      <c r="B773" s="7" t="n">
        <v>2002</v>
      </c>
      <c r="C773" s="7" t="s">
        <v>1499</v>
      </c>
      <c r="D773" s="7" t="s">
        <v>104</v>
      </c>
      <c r="E773" s="7" t="n">
        <v>1</v>
      </c>
      <c r="F773" s="7" t="s">
        <v>101</v>
      </c>
    </row>
    <row r="774" customFormat="false" ht="12.75" hidden="false" customHeight="false" outlineLevel="0" collapsed="false">
      <c r="A774" s="7" t="s">
        <v>1498</v>
      </c>
      <c r="B774" s="7" t="n">
        <v>1982</v>
      </c>
      <c r="C774" s="7" t="s">
        <v>1500</v>
      </c>
      <c r="D774" s="7" t="s">
        <v>104</v>
      </c>
      <c r="E774" s="7" t="n">
        <v>1</v>
      </c>
      <c r="F774" s="10" t="s">
        <v>53</v>
      </c>
    </row>
    <row r="775" customFormat="false" ht="12.75" hidden="false" customHeight="false" outlineLevel="0" collapsed="false">
      <c r="A775" s="7" t="s">
        <v>1501</v>
      </c>
      <c r="B775" s="7" t="n">
        <v>1999</v>
      </c>
      <c r="C775" s="7" t="s">
        <v>1502</v>
      </c>
      <c r="E775" s="7" t="n">
        <v>1</v>
      </c>
      <c r="F775" s="7" t="s">
        <v>101</v>
      </c>
    </row>
    <row r="776" customFormat="false" ht="12.75" hidden="false" customHeight="false" outlineLevel="0" collapsed="false">
      <c r="A776" s="7" t="s">
        <v>1503</v>
      </c>
      <c r="B776" s="7" t="n">
        <v>1967</v>
      </c>
      <c r="C776" s="7" t="s">
        <v>1504</v>
      </c>
      <c r="D776" s="7" t="s">
        <v>212</v>
      </c>
      <c r="E776" s="7" t="n">
        <v>1</v>
      </c>
      <c r="F776" s="7" t="s">
        <v>33</v>
      </c>
    </row>
    <row r="777" customFormat="false" ht="12.75" hidden="false" customHeight="false" outlineLevel="0" collapsed="false">
      <c r="A777" s="7" t="s">
        <v>1505</v>
      </c>
      <c r="B777" s="7" t="n">
        <v>1999</v>
      </c>
      <c r="C777" s="7" t="s">
        <v>1506</v>
      </c>
      <c r="E777" s="7" t="n">
        <v>3</v>
      </c>
      <c r="F777" s="7" t="s">
        <v>53</v>
      </c>
    </row>
    <row r="778" customFormat="false" ht="12.75" hidden="false" customHeight="false" outlineLevel="0" collapsed="false">
      <c r="A778" s="7" t="s">
        <v>1507</v>
      </c>
      <c r="B778" s="7" t="n">
        <v>1997</v>
      </c>
      <c r="C778" s="7" t="s">
        <v>1508</v>
      </c>
      <c r="E778" s="7" t="n">
        <v>1</v>
      </c>
      <c r="F778" s="7" t="s">
        <v>59</v>
      </c>
    </row>
    <row r="779" customFormat="false" ht="12.75" hidden="false" customHeight="false" outlineLevel="0" collapsed="false">
      <c r="A779" s="7" t="s">
        <v>1509</v>
      </c>
      <c r="B779" s="7" t="n">
        <v>1996</v>
      </c>
      <c r="C779" s="7" t="s">
        <v>1510</v>
      </c>
      <c r="E779" s="7" t="n">
        <v>1</v>
      </c>
      <c r="F779" s="7" t="s">
        <v>105</v>
      </c>
    </row>
    <row r="780" customFormat="false" ht="12.75" hidden="false" customHeight="false" outlineLevel="0" collapsed="false">
      <c r="A780" s="7" t="s">
        <v>1511</v>
      </c>
      <c r="B780" s="7" t="n">
        <v>1976</v>
      </c>
      <c r="C780" s="7" t="s">
        <v>1512</v>
      </c>
      <c r="D780" s="7" t="s">
        <v>113</v>
      </c>
      <c r="E780" s="7" t="n">
        <v>1</v>
      </c>
      <c r="F780" s="7" t="s">
        <v>38</v>
      </c>
    </row>
    <row r="781" customFormat="false" ht="12.75" hidden="false" customHeight="false" outlineLevel="0" collapsed="false">
      <c r="A781" s="7" t="s">
        <v>1511</v>
      </c>
      <c r="B781" s="7" t="n">
        <v>1969</v>
      </c>
      <c r="C781" s="7" t="s">
        <v>1513</v>
      </c>
      <c r="D781" s="7" t="s">
        <v>113</v>
      </c>
      <c r="E781" s="7" t="n">
        <v>1</v>
      </c>
      <c r="F781" s="7" t="s">
        <v>38</v>
      </c>
    </row>
    <row r="782" customFormat="false" ht="12.75" hidden="false" customHeight="false" outlineLevel="0" collapsed="false">
      <c r="A782" s="7" t="s">
        <v>1511</v>
      </c>
      <c r="B782" s="7" t="n">
        <v>1967</v>
      </c>
      <c r="C782" s="7" t="s">
        <v>1514</v>
      </c>
      <c r="D782" s="7" t="s">
        <v>113</v>
      </c>
      <c r="E782" s="7" t="n">
        <v>1</v>
      </c>
      <c r="F782" s="10" t="s">
        <v>53</v>
      </c>
    </row>
    <row r="783" customFormat="false" ht="12.75" hidden="false" customHeight="false" outlineLevel="0" collapsed="false">
      <c r="A783" s="7" t="s">
        <v>1511</v>
      </c>
      <c r="B783" s="7" t="n">
        <v>1986</v>
      </c>
      <c r="C783" s="7" t="s">
        <v>1515</v>
      </c>
      <c r="D783" s="7" t="s">
        <v>113</v>
      </c>
      <c r="E783" s="7" t="n">
        <v>2</v>
      </c>
      <c r="F783" s="7" t="s">
        <v>38</v>
      </c>
    </row>
    <row r="784" customFormat="false" ht="12.75" hidden="false" customHeight="false" outlineLevel="0" collapsed="false">
      <c r="A784" s="7" t="s">
        <v>1511</v>
      </c>
      <c r="B784" s="7" t="n">
        <v>1993</v>
      </c>
      <c r="C784" s="7" t="s">
        <v>1516</v>
      </c>
      <c r="D784" s="7" t="s">
        <v>113</v>
      </c>
      <c r="E784" s="7" t="n">
        <v>1</v>
      </c>
      <c r="F784" s="7" t="s">
        <v>53</v>
      </c>
    </row>
    <row r="785" customFormat="false" ht="12.75" hidden="false" customHeight="false" outlineLevel="0" collapsed="false">
      <c r="A785" s="7" t="s">
        <v>1511</v>
      </c>
      <c r="B785" s="7" t="n">
        <v>1971</v>
      </c>
      <c r="C785" s="7" t="s">
        <v>1517</v>
      </c>
      <c r="D785" s="7" t="s">
        <v>113</v>
      </c>
      <c r="E785" s="7" t="n">
        <v>1</v>
      </c>
      <c r="F785" s="7" t="s">
        <v>38</v>
      </c>
    </row>
    <row r="786" customFormat="false" ht="12.75" hidden="false" customHeight="false" outlineLevel="0" collapsed="false">
      <c r="A786" s="7" t="s">
        <v>1511</v>
      </c>
      <c r="B786" s="7" t="n">
        <v>1985</v>
      </c>
      <c r="C786" s="7" t="s">
        <v>1518</v>
      </c>
      <c r="D786" s="7" t="s">
        <v>113</v>
      </c>
      <c r="E786" s="7" t="n">
        <v>1</v>
      </c>
      <c r="F786" s="7" t="s">
        <v>38</v>
      </c>
    </row>
    <row r="787" customFormat="false" ht="12.75" hidden="false" customHeight="false" outlineLevel="0" collapsed="false">
      <c r="A787" s="7" t="s">
        <v>1519</v>
      </c>
      <c r="B787" s="7" t="n">
        <v>1998</v>
      </c>
      <c r="C787" s="7" t="s">
        <v>1520</v>
      </c>
      <c r="D787" s="7" t="s">
        <v>212</v>
      </c>
      <c r="E787" s="7" t="n">
        <v>1</v>
      </c>
      <c r="F787" s="7" t="s">
        <v>59</v>
      </c>
    </row>
    <row r="788" customFormat="false" ht="12.75" hidden="false" customHeight="false" outlineLevel="0" collapsed="false">
      <c r="A788" s="7" t="s">
        <v>1521</v>
      </c>
      <c r="B788" s="7" t="n">
        <v>1978</v>
      </c>
      <c r="C788" s="7" t="s">
        <v>1522</v>
      </c>
      <c r="D788" s="7" t="s">
        <v>1208</v>
      </c>
      <c r="E788" s="7" t="n">
        <v>2</v>
      </c>
      <c r="F788" s="7" t="s">
        <v>244</v>
      </c>
      <c r="G788" s="7" t="s">
        <v>245</v>
      </c>
    </row>
    <row r="789" customFormat="false" ht="12.75" hidden="false" customHeight="false" outlineLevel="0" collapsed="false">
      <c r="A789" s="7" t="s">
        <v>1521</v>
      </c>
      <c r="B789" s="7" t="n">
        <v>1999</v>
      </c>
      <c r="C789" s="7" t="s">
        <v>1523</v>
      </c>
      <c r="E789" s="7" t="n">
        <v>3</v>
      </c>
      <c r="F789" s="7" t="s">
        <v>53</v>
      </c>
    </row>
    <row r="790" customFormat="false" ht="12.75" hidden="false" customHeight="false" outlineLevel="0" collapsed="false">
      <c r="A790" s="7" t="s">
        <v>1524</v>
      </c>
      <c r="B790" s="7" t="n">
        <v>1962</v>
      </c>
      <c r="C790" s="7" t="s">
        <v>1525</v>
      </c>
      <c r="D790" s="7" t="s">
        <v>140</v>
      </c>
      <c r="E790" s="7" t="n">
        <v>1</v>
      </c>
      <c r="F790" s="10" t="s">
        <v>38</v>
      </c>
    </row>
    <row r="791" customFormat="false" ht="12.75" hidden="false" customHeight="false" outlineLevel="0" collapsed="false">
      <c r="A791" s="7" t="s">
        <v>1526</v>
      </c>
      <c r="B791" s="7" t="n">
        <v>2000</v>
      </c>
      <c r="C791" s="7" t="s">
        <v>1527</v>
      </c>
      <c r="E791" s="7" t="n">
        <v>1</v>
      </c>
      <c r="F791" s="7" t="s">
        <v>53</v>
      </c>
    </row>
    <row r="792" customFormat="false" ht="12.75" hidden="false" customHeight="false" outlineLevel="0" collapsed="false">
      <c r="A792" s="7" t="s">
        <v>1528</v>
      </c>
      <c r="B792" s="7" t="n">
        <v>2001</v>
      </c>
      <c r="C792" s="7" t="s">
        <v>1529</v>
      </c>
      <c r="D792" s="7" t="s">
        <v>116</v>
      </c>
      <c r="E792" s="7" t="n">
        <v>1</v>
      </c>
      <c r="F792" s="7" t="s">
        <v>86</v>
      </c>
    </row>
    <row r="793" customFormat="false" ht="12.75" hidden="false" customHeight="false" outlineLevel="0" collapsed="false">
      <c r="A793" s="7" t="s">
        <v>1530</v>
      </c>
      <c r="B793" s="7" t="n">
        <v>1964</v>
      </c>
      <c r="C793" s="7" t="s">
        <v>1531</v>
      </c>
      <c r="D793" s="7" t="s">
        <v>212</v>
      </c>
      <c r="E793" s="7" t="n">
        <v>1</v>
      </c>
      <c r="F793" s="7" t="s">
        <v>53</v>
      </c>
    </row>
    <row r="794" customFormat="false" ht="12.75" hidden="false" customHeight="false" outlineLevel="0" collapsed="false">
      <c r="A794" s="7" t="s">
        <v>1532</v>
      </c>
      <c r="B794" s="7" t="n">
        <v>1998</v>
      </c>
      <c r="C794" s="7" t="s">
        <v>1533</v>
      </c>
      <c r="E794" s="7" t="n">
        <v>1</v>
      </c>
      <c r="F794" s="7" t="s">
        <v>53</v>
      </c>
    </row>
    <row r="795" customFormat="false" ht="12.75" hidden="false" customHeight="false" outlineLevel="0" collapsed="false">
      <c r="A795" s="7" t="s">
        <v>1534</v>
      </c>
      <c r="B795" s="7" t="n">
        <v>1984</v>
      </c>
      <c r="C795" s="7" t="s">
        <v>1535</v>
      </c>
      <c r="D795" s="7" t="s">
        <v>133</v>
      </c>
      <c r="E795" s="7" t="n">
        <v>1</v>
      </c>
      <c r="F795" s="7" t="s">
        <v>53</v>
      </c>
    </row>
    <row r="796" customFormat="false" ht="12.75" hidden="false" customHeight="false" outlineLevel="0" collapsed="false">
      <c r="A796" s="7" t="s">
        <v>1534</v>
      </c>
      <c r="B796" s="7" t="n">
        <v>1984</v>
      </c>
      <c r="C796" s="7" t="s">
        <v>1535</v>
      </c>
      <c r="D796" s="7" t="s">
        <v>133</v>
      </c>
      <c r="E796" s="7" t="n">
        <v>3</v>
      </c>
      <c r="F796" s="7" t="s">
        <v>59</v>
      </c>
    </row>
    <row r="797" customFormat="false" ht="12.75" hidden="false" customHeight="false" outlineLevel="0" collapsed="false">
      <c r="A797" s="7" t="s">
        <v>1536</v>
      </c>
      <c r="B797" s="7" t="n">
        <v>2005</v>
      </c>
      <c r="C797" s="7" t="s">
        <v>1537</v>
      </c>
      <c r="D797" s="7" t="s">
        <v>222</v>
      </c>
      <c r="E797" s="7" t="n">
        <v>1</v>
      </c>
      <c r="F797" s="7" t="s">
        <v>59</v>
      </c>
    </row>
    <row r="798" customFormat="false" ht="12.75" hidden="false" customHeight="false" outlineLevel="0" collapsed="false">
      <c r="A798" s="7" t="s">
        <v>1538</v>
      </c>
      <c r="B798" s="7" t="n">
        <v>1974</v>
      </c>
      <c r="C798" s="7" t="s">
        <v>1539</v>
      </c>
      <c r="D798" s="7" t="s">
        <v>262</v>
      </c>
      <c r="E798" s="7" t="n">
        <v>1</v>
      </c>
      <c r="F798" s="7" t="s">
        <v>59</v>
      </c>
    </row>
    <row r="799" customFormat="false" ht="12.75" hidden="false" customHeight="false" outlineLevel="0" collapsed="false">
      <c r="A799" s="7" t="s">
        <v>1540</v>
      </c>
      <c r="B799" s="7" t="n">
        <v>1980</v>
      </c>
      <c r="C799" s="7" t="s">
        <v>1541</v>
      </c>
      <c r="E799" s="7" t="n">
        <v>1</v>
      </c>
      <c r="F799" s="10" t="s">
        <v>38</v>
      </c>
    </row>
    <row r="800" customFormat="false" ht="12.75" hidden="false" customHeight="false" outlineLevel="0" collapsed="false">
      <c r="A800" s="7" t="s">
        <v>1540</v>
      </c>
      <c r="B800" s="7" t="n">
        <v>1980</v>
      </c>
      <c r="C800" s="7" t="s">
        <v>1542</v>
      </c>
      <c r="E800" s="7" t="n">
        <v>2</v>
      </c>
      <c r="F800" s="7" t="s">
        <v>105</v>
      </c>
    </row>
    <row r="801" customFormat="false" ht="12.75" hidden="false" customHeight="false" outlineLevel="0" collapsed="false">
      <c r="A801" s="7" t="s">
        <v>1540</v>
      </c>
      <c r="B801" s="7" t="n">
        <v>2005</v>
      </c>
      <c r="C801" s="7" t="s">
        <v>1543</v>
      </c>
      <c r="E801" s="7" t="n">
        <v>1</v>
      </c>
      <c r="F801" s="7" t="s">
        <v>101</v>
      </c>
    </row>
    <row r="802" customFormat="false" ht="12.75" hidden="false" customHeight="false" outlineLevel="0" collapsed="false">
      <c r="A802" s="7" t="s">
        <v>1540</v>
      </c>
      <c r="B802" s="7" t="n">
        <v>1992</v>
      </c>
      <c r="C802" s="7" t="s">
        <v>1544</v>
      </c>
      <c r="D802" s="7" t="s">
        <v>215</v>
      </c>
      <c r="E802" s="7" t="n">
        <v>2</v>
      </c>
      <c r="F802" s="6" t="s">
        <v>59</v>
      </c>
    </row>
    <row r="803" customFormat="false" ht="12.75" hidden="false" customHeight="false" outlineLevel="0" collapsed="false">
      <c r="A803" s="7" t="s">
        <v>1540</v>
      </c>
      <c r="B803" s="7" t="n">
        <v>1999</v>
      </c>
      <c r="C803" s="7" t="s">
        <v>1545</v>
      </c>
      <c r="E803" s="7" t="n">
        <v>1</v>
      </c>
      <c r="F803" s="7" t="s">
        <v>244</v>
      </c>
      <c r="G803" s="7" t="s">
        <v>62</v>
      </c>
    </row>
    <row r="804" customFormat="false" ht="12.75" hidden="false" customHeight="false" outlineLevel="0" collapsed="false">
      <c r="A804" s="7" t="s">
        <v>1540</v>
      </c>
      <c r="B804" s="7" t="n">
        <v>1989</v>
      </c>
      <c r="C804" s="7" t="s">
        <v>1546</v>
      </c>
      <c r="D804" s="7" t="s">
        <v>104</v>
      </c>
      <c r="E804" s="7" t="n">
        <v>1</v>
      </c>
      <c r="F804" s="7" t="s">
        <v>90</v>
      </c>
    </row>
    <row r="805" customFormat="false" ht="12.75" hidden="false" customHeight="false" outlineLevel="0" collapsed="false">
      <c r="A805" s="7" t="s">
        <v>1547</v>
      </c>
      <c r="B805" s="7" t="n">
        <v>1968</v>
      </c>
      <c r="C805" s="7" t="s">
        <v>1548</v>
      </c>
      <c r="D805" s="7" t="s">
        <v>1549</v>
      </c>
      <c r="E805" s="7" t="n">
        <v>1</v>
      </c>
      <c r="F805" s="7" t="s">
        <v>33</v>
      </c>
    </row>
    <row r="806" customFormat="false" ht="12.75" hidden="false" customHeight="false" outlineLevel="0" collapsed="false">
      <c r="A806" s="7" t="s">
        <v>1550</v>
      </c>
      <c r="B806" s="7" t="n">
        <v>1991</v>
      </c>
      <c r="C806" s="7" t="s">
        <v>1551</v>
      </c>
      <c r="E806" s="7" t="n">
        <v>1</v>
      </c>
      <c r="F806" s="7" t="s">
        <v>53</v>
      </c>
    </row>
    <row r="807" customFormat="false" ht="12.75" hidden="false" customHeight="false" outlineLevel="0" collapsed="false">
      <c r="A807" s="6" t="s">
        <v>1552</v>
      </c>
      <c r="B807" s="7" t="n">
        <v>1990</v>
      </c>
      <c r="C807" s="6" t="s">
        <v>1553</v>
      </c>
      <c r="D807" s="6"/>
      <c r="E807" s="7" t="n">
        <v>1</v>
      </c>
      <c r="F807" s="6" t="s">
        <v>59</v>
      </c>
    </row>
    <row r="808" customFormat="false" ht="12.75" hidden="false" customHeight="false" outlineLevel="0" collapsed="false">
      <c r="A808" s="7" t="s">
        <v>1552</v>
      </c>
      <c r="B808" s="7" t="n">
        <v>1979</v>
      </c>
      <c r="C808" s="7" t="s">
        <v>1554</v>
      </c>
      <c r="E808" s="7" t="n">
        <v>1</v>
      </c>
      <c r="F808" s="7" t="s">
        <v>38</v>
      </c>
    </row>
    <row r="809" customFormat="false" ht="12.75" hidden="false" customHeight="false" outlineLevel="0" collapsed="false">
      <c r="A809" s="7" t="s">
        <v>1552</v>
      </c>
      <c r="B809" s="7" t="n">
        <v>1983</v>
      </c>
      <c r="C809" s="7" t="s">
        <v>1555</v>
      </c>
      <c r="D809" s="7" t="s">
        <v>222</v>
      </c>
      <c r="E809" s="7" t="n">
        <v>2</v>
      </c>
      <c r="F809" s="7" t="s">
        <v>86</v>
      </c>
    </row>
    <row r="810" customFormat="false" ht="12.75" hidden="false" customHeight="false" outlineLevel="0" collapsed="false">
      <c r="A810" s="7" t="s">
        <v>1556</v>
      </c>
      <c r="B810" s="7" t="n">
        <v>2001</v>
      </c>
      <c r="C810" s="7" t="s">
        <v>1557</v>
      </c>
      <c r="D810" s="7" t="s">
        <v>104</v>
      </c>
      <c r="E810" s="7" t="n">
        <v>1</v>
      </c>
      <c r="F810" s="7" t="s">
        <v>101</v>
      </c>
    </row>
    <row r="811" customFormat="false" ht="12.75" hidden="false" customHeight="false" outlineLevel="0" collapsed="false">
      <c r="A811" s="7" t="s">
        <v>1558</v>
      </c>
      <c r="B811" s="7" t="n">
        <v>1978</v>
      </c>
      <c r="C811" s="7" t="s">
        <v>1559</v>
      </c>
      <c r="D811" s="7" t="s">
        <v>1560</v>
      </c>
      <c r="E811" s="7" t="n">
        <v>1</v>
      </c>
      <c r="F811" s="7" t="s">
        <v>7</v>
      </c>
    </row>
    <row r="812" customFormat="false" ht="12.75" hidden="false" customHeight="false" outlineLevel="0" collapsed="false">
      <c r="A812" s="7" t="s">
        <v>1558</v>
      </c>
      <c r="B812" s="7" t="n">
        <v>1978</v>
      </c>
      <c r="C812" s="7" t="s">
        <v>1561</v>
      </c>
      <c r="E812" s="7" t="n">
        <v>1</v>
      </c>
      <c r="F812" s="7" t="s">
        <v>38</v>
      </c>
    </row>
    <row r="813" customFormat="false" ht="12.75" hidden="false" customHeight="false" outlineLevel="0" collapsed="false">
      <c r="A813" s="7" t="s">
        <v>1562</v>
      </c>
      <c r="B813" s="7" t="n">
        <v>1987</v>
      </c>
      <c r="C813" s="7" t="s">
        <v>1563</v>
      </c>
      <c r="E813" s="7" t="n">
        <v>1</v>
      </c>
      <c r="F813" s="7" t="s">
        <v>398</v>
      </c>
    </row>
    <row r="814" customFormat="false" ht="12.75" hidden="false" customHeight="false" outlineLevel="0" collapsed="false">
      <c r="A814" s="7" t="s">
        <v>1564</v>
      </c>
      <c r="B814" s="7" t="n">
        <v>1996</v>
      </c>
      <c r="C814" s="7" t="s">
        <v>1565</v>
      </c>
      <c r="D814" s="7" t="s">
        <v>140</v>
      </c>
      <c r="E814" s="7" t="n">
        <v>2</v>
      </c>
      <c r="F814" s="7" t="s">
        <v>59</v>
      </c>
    </row>
    <row r="815" customFormat="false" ht="12.75" hidden="false" customHeight="false" outlineLevel="0" collapsed="false">
      <c r="A815" s="7" t="s">
        <v>1566</v>
      </c>
      <c r="B815" s="7" t="n">
        <v>1990</v>
      </c>
      <c r="C815" s="7" t="s">
        <v>1567</v>
      </c>
      <c r="D815" s="7" t="s">
        <v>212</v>
      </c>
      <c r="E815" s="7" t="n">
        <v>1</v>
      </c>
      <c r="F815" s="7" t="s">
        <v>53</v>
      </c>
    </row>
    <row r="816" customFormat="false" ht="12.75" hidden="false" customHeight="false" outlineLevel="0" collapsed="false">
      <c r="A816" s="7" t="s">
        <v>1566</v>
      </c>
      <c r="B816" s="7" t="s">
        <v>1568</v>
      </c>
      <c r="C816" s="7" t="s">
        <v>1569</v>
      </c>
      <c r="E816" s="7" t="n">
        <v>1</v>
      </c>
      <c r="F816" s="7" t="s">
        <v>101</v>
      </c>
    </row>
    <row r="817" customFormat="false" ht="12.75" hidden="false" customHeight="false" outlineLevel="0" collapsed="false">
      <c r="A817" s="7" t="s">
        <v>1566</v>
      </c>
      <c r="B817" s="7" t="n">
        <v>1985</v>
      </c>
      <c r="C817" s="7" t="s">
        <v>1570</v>
      </c>
      <c r="D817" s="7" t="s">
        <v>140</v>
      </c>
      <c r="E817" s="7" t="n">
        <v>2</v>
      </c>
      <c r="F817" s="10" t="s">
        <v>806</v>
      </c>
      <c r="G817" s="7" t="s">
        <v>148</v>
      </c>
    </row>
    <row r="818" customFormat="false" ht="12.75" hidden="false" customHeight="false" outlineLevel="0" collapsed="false">
      <c r="A818" s="7" t="s">
        <v>1571</v>
      </c>
      <c r="B818" s="7" t="n">
        <v>1993</v>
      </c>
      <c r="C818" s="7" t="s">
        <v>1572</v>
      </c>
      <c r="E818" s="7" t="n">
        <v>1</v>
      </c>
      <c r="F818" s="7" t="s">
        <v>101</v>
      </c>
    </row>
    <row r="819" customFormat="false" ht="12.75" hidden="false" customHeight="false" outlineLevel="0" collapsed="false">
      <c r="A819" s="6" t="s">
        <v>1573</v>
      </c>
      <c r="B819" s="7" t="n">
        <v>2008</v>
      </c>
      <c r="C819" s="6" t="s">
        <v>1574</v>
      </c>
      <c r="D819" s="6"/>
      <c r="E819" s="7" t="n">
        <v>1</v>
      </c>
      <c r="F819" s="6" t="s">
        <v>7</v>
      </c>
      <c r="G819" s="7" t="s">
        <v>178</v>
      </c>
    </row>
    <row r="820" customFormat="false" ht="12.75" hidden="false" customHeight="false" outlineLevel="0" collapsed="false">
      <c r="A820" s="7" t="s">
        <v>1575</v>
      </c>
      <c r="B820" s="7" t="n">
        <v>1972</v>
      </c>
      <c r="C820" s="7" t="s">
        <v>1576</v>
      </c>
      <c r="D820" s="7" t="s">
        <v>229</v>
      </c>
      <c r="E820" s="7" t="n">
        <v>1</v>
      </c>
      <c r="F820" s="10" t="s">
        <v>105</v>
      </c>
    </row>
    <row r="821" customFormat="false" ht="12.75" hidden="false" customHeight="false" outlineLevel="0" collapsed="false">
      <c r="A821" s="7" t="s">
        <v>1577</v>
      </c>
      <c r="B821" s="7" t="n">
        <v>1999</v>
      </c>
      <c r="C821" s="7" t="s">
        <v>1578</v>
      </c>
      <c r="E821" s="7" t="n">
        <v>1</v>
      </c>
      <c r="F821" s="7" t="s">
        <v>53</v>
      </c>
    </row>
    <row r="822" customFormat="false" ht="12.75" hidden="false" customHeight="false" outlineLevel="0" collapsed="false">
      <c r="A822" s="7" t="s">
        <v>1579</v>
      </c>
      <c r="B822" s="7" t="n">
        <v>1991</v>
      </c>
      <c r="C822" s="7" t="s">
        <v>1580</v>
      </c>
      <c r="D822" s="7" t="s">
        <v>212</v>
      </c>
      <c r="E822" s="7" t="n">
        <v>1</v>
      </c>
      <c r="F822" s="7" t="s">
        <v>53</v>
      </c>
    </row>
    <row r="823" customFormat="false" ht="12.75" hidden="false" customHeight="false" outlineLevel="0" collapsed="false">
      <c r="A823" s="7" t="s">
        <v>1581</v>
      </c>
      <c r="B823" s="7" t="n">
        <v>1998</v>
      </c>
      <c r="C823" s="7" t="s">
        <v>1582</v>
      </c>
      <c r="D823" s="7" t="s">
        <v>116</v>
      </c>
      <c r="E823" s="7" t="n">
        <v>1</v>
      </c>
      <c r="F823" s="7" t="s">
        <v>53</v>
      </c>
    </row>
    <row r="824" customFormat="false" ht="12.75" hidden="false" customHeight="false" outlineLevel="0" collapsed="false">
      <c r="A824" s="7" t="s">
        <v>1583</v>
      </c>
      <c r="B824" s="7" t="n">
        <v>2003</v>
      </c>
      <c r="C824" s="7" t="s">
        <v>1584</v>
      </c>
      <c r="D824" s="7" t="s">
        <v>262</v>
      </c>
      <c r="E824" s="7" t="n">
        <v>1</v>
      </c>
      <c r="F824" s="7" t="s">
        <v>101</v>
      </c>
    </row>
    <row r="825" customFormat="false" ht="12.75" hidden="false" customHeight="false" outlineLevel="0" collapsed="false">
      <c r="A825" s="7" t="s">
        <v>1583</v>
      </c>
      <c r="B825" s="7" t="n">
        <v>1965</v>
      </c>
      <c r="C825" s="7" t="s">
        <v>1585</v>
      </c>
      <c r="D825" s="7" t="s">
        <v>262</v>
      </c>
      <c r="E825" s="7" t="n">
        <v>2</v>
      </c>
      <c r="F825" s="7" t="s">
        <v>53</v>
      </c>
    </row>
    <row r="826" customFormat="false" ht="12.75" hidden="false" customHeight="false" outlineLevel="0" collapsed="false">
      <c r="A826" s="7" t="s">
        <v>1583</v>
      </c>
      <c r="B826" s="7" t="s">
        <v>1586</v>
      </c>
      <c r="C826" s="7" t="s">
        <v>1587</v>
      </c>
      <c r="D826" s="7" t="s">
        <v>262</v>
      </c>
      <c r="E826" s="7" t="n">
        <v>1</v>
      </c>
      <c r="F826" s="7" t="s">
        <v>59</v>
      </c>
    </row>
    <row r="827" customFormat="false" ht="12.75" hidden="false" customHeight="false" outlineLevel="0" collapsed="false">
      <c r="A827" s="7" t="s">
        <v>1588</v>
      </c>
      <c r="B827" s="7" t="n">
        <v>1999</v>
      </c>
      <c r="C827" s="7" t="s">
        <v>1589</v>
      </c>
      <c r="D827" s="7" t="s">
        <v>140</v>
      </c>
      <c r="E827" s="7" t="n">
        <v>1</v>
      </c>
      <c r="F827" s="7" t="s">
        <v>101</v>
      </c>
    </row>
    <row r="828" customFormat="false" ht="12.75" hidden="false" customHeight="false" outlineLevel="0" collapsed="false">
      <c r="A828" s="6" t="s">
        <v>1590</v>
      </c>
      <c r="B828" s="7" t="n">
        <v>1989</v>
      </c>
      <c r="C828" s="6" t="s">
        <v>1591</v>
      </c>
      <c r="D828" s="6" t="s">
        <v>414</v>
      </c>
      <c r="E828" s="7" t="n">
        <v>1</v>
      </c>
      <c r="F828" s="6" t="s">
        <v>59</v>
      </c>
    </row>
    <row r="829" customFormat="false" ht="12.75" hidden="false" customHeight="false" outlineLevel="0" collapsed="false">
      <c r="A829" s="7" t="s">
        <v>1592</v>
      </c>
      <c r="B829" s="7" t="n">
        <v>1985</v>
      </c>
      <c r="C829" s="7" t="s">
        <v>1593</v>
      </c>
      <c r="E829" s="7" t="n">
        <v>1</v>
      </c>
      <c r="F829" s="7" t="s">
        <v>105</v>
      </c>
    </row>
    <row r="830" customFormat="false" ht="12.75" hidden="false" customHeight="false" outlineLevel="0" collapsed="false">
      <c r="A830" s="7" t="s">
        <v>1594</v>
      </c>
      <c r="B830" s="7" t="n">
        <v>1996</v>
      </c>
      <c r="C830" s="7" t="s">
        <v>1595</v>
      </c>
      <c r="D830" s="7" t="s">
        <v>104</v>
      </c>
      <c r="E830" s="7" t="n">
        <v>1</v>
      </c>
      <c r="F830" s="7" t="s">
        <v>53</v>
      </c>
    </row>
    <row r="831" customFormat="false" ht="12.75" hidden="false" customHeight="false" outlineLevel="0" collapsed="false">
      <c r="A831" s="7" t="s">
        <v>1596</v>
      </c>
      <c r="B831" s="7" t="n">
        <v>2000</v>
      </c>
      <c r="C831" s="7" t="s">
        <v>1597</v>
      </c>
      <c r="D831" s="7" t="s">
        <v>133</v>
      </c>
      <c r="E831" s="7" t="n">
        <v>1</v>
      </c>
      <c r="F831" s="7" t="s">
        <v>59</v>
      </c>
    </row>
    <row r="832" customFormat="false" ht="12.75" hidden="false" customHeight="false" outlineLevel="0" collapsed="false">
      <c r="A832" s="7" t="s">
        <v>1598</v>
      </c>
      <c r="B832" s="7" t="n">
        <v>1995</v>
      </c>
      <c r="C832" s="7" t="s">
        <v>1599</v>
      </c>
      <c r="D832" s="7" t="s">
        <v>212</v>
      </c>
      <c r="E832" s="7" t="n">
        <v>1</v>
      </c>
      <c r="F832" s="7" t="s">
        <v>53</v>
      </c>
    </row>
    <row r="833" customFormat="false" ht="12.75" hidden="false" customHeight="false" outlineLevel="0" collapsed="false">
      <c r="A833" s="7" t="s">
        <v>1600</v>
      </c>
      <c r="B833" s="7" t="n">
        <v>2001</v>
      </c>
      <c r="C833" s="7" t="s">
        <v>1601</v>
      </c>
      <c r="E833" s="7" t="n">
        <v>1</v>
      </c>
      <c r="F833" s="7" t="s">
        <v>105</v>
      </c>
    </row>
    <row r="834" customFormat="false" ht="12.75" hidden="false" customHeight="false" outlineLevel="0" collapsed="false">
      <c r="A834" s="7" t="s">
        <v>1602</v>
      </c>
      <c r="B834" s="7" t="n">
        <v>1999</v>
      </c>
      <c r="C834" s="7" t="s">
        <v>1603</v>
      </c>
      <c r="E834" s="7" t="n">
        <v>1</v>
      </c>
      <c r="F834" s="10" t="s">
        <v>105</v>
      </c>
    </row>
    <row r="835" customFormat="false" ht="12.75" hidden="false" customHeight="false" outlineLevel="0" collapsed="false">
      <c r="A835" s="7" t="s">
        <v>1604</v>
      </c>
      <c r="B835" s="7" t="n">
        <v>1996</v>
      </c>
      <c r="C835" s="7" t="s">
        <v>1605</v>
      </c>
      <c r="D835" s="7" t="s">
        <v>414</v>
      </c>
      <c r="E835" s="7" t="n">
        <v>1</v>
      </c>
      <c r="F835" s="7" t="s">
        <v>59</v>
      </c>
    </row>
    <row r="836" customFormat="false" ht="12.75" hidden="false" customHeight="false" outlineLevel="0" collapsed="false">
      <c r="A836" s="7" t="s">
        <v>1606</v>
      </c>
      <c r="B836" s="7" t="n">
        <v>1991</v>
      </c>
      <c r="C836" s="7" t="s">
        <v>1607</v>
      </c>
      <c r="E836" s="7" t="n">
        <v>1</v>
      </c>
      <c r="F836" s="7" t="s">
        <v>53</v>
      </c>
    </row>
    <row r="837" customFormat="false" ht="12.75" hidden="false" customHeight="false" outlineLevel="0" collapsed="false">
      <c r="A837" s="7" t="s">
        <v>1608</v>
      </c>
      <c r="B837" s="7" t="n">
        <v>1971</v>
      </c>
      <c r="C837" s="7" t="s">
        <v>1609</v>
      </c>
      <c r="D837" s="7" t="s">
        <v>212</v>
      </c>
      <c r="E837" s="7" t="n">
        <v>2</v>
      </c>
      <c r="F837" s="7" t="s">
        <v>53</v>
      </c>
    </row>
    <row r="838" customFormat="false" ht="12.75" hidden="false" customHeight="false" outlineLevel="0" collapsed="false">
      <c r="A838" s="7" t="s">
        <v>1610</v>
      </c>
      <c r="B838" s="7" t="n">
        <v>1963</v>
      </c>
      <c r="C838" s="7" t="s">
        <v>1611</v>
      </c>
      <c r="D838" s="7" t="s">
        <v>212</v>
      </c>
      <c r="E838" s="7" t="n">
        <v>1</v>
      </c>
      <c r="F838" s="7" t="s">
        <v>59</v>
      </c>
    </row>
    <row r="839" customFormat="false" ht="12.75" hidden="false" customHeight="false" outlineLevel="0" collapsed="false">
      <c r="A839" s="6" t="s">
        <v>1612</v>
      </c>
      <c r="B839" s="7" t="n">
        <v>1992</v>
      </c>
      <c r="C839" s="6" t="s">
        <v>1613</v>
      </c>
      <c r="D839" s="6" t="s">
        <v>638</v>
      </c>
      <c r="E839" s="7" t="n">
        <v>2</v>
      </c>
      <c r="F839" s="11" t="s">
        <v>33</v>
      </c>
    </row>
    <row r="840" customFormat="false" ht="12.75" hidden="false" customHeight="false" outlineLevel="0" collapsed="false">
      <c r="A840" s="7" t="s">
        <v>1614</v>
      </c>
      <c r="B840" s="7" t="n">
        <v>2004</v>
      </c>
      <c r="C840" s="7" t="s">
        <v>1615</v>
      </c>
      <c r="D840" s="7" t="s">
        <v>222</v>
      </c>
      <c r="E840" s="7" t="n">
        <v>1</v>
      </c>
      <c r="F840" s="7" t="s">
        <v>53</v>
      </c>
    </row>
    <row r="841" customFormat="false" ht="12.75" hidden="false" customHeight="false" outlineLevel="0" collapsed="false">
      <c r="A841" s="7" t="s">
        <v>1616</v>
      </c>
      <c r="B841" s="7" t="n">
        <v>1975</v>
      </c>
      <c r="C841" s="7" t="s">
        <v>1617</v>
      </c>
      <c r="E841" s="7" t="n">
        <v>1</v>
      </c>
      <c r="F841" s="6" t="s">
        <v>38</v>
      </c>
    </row>
    <row r="842" customFormat="false" ht="12.75" hidden="false" customHeight="false" outlineLevel="0" collapsed="false">
      <c r="A842" s="6" t="s">
        <v>1618</v>
      </c>
      <c r="B842" s="7" t="n">
        <v>1988</v>
      </c>
      <c r="C842" s="6" t="s">
        <v>1619</v>
      </c>
      <c r="D842" s="6"/>
      <c r="E842" s="7" t="n">
        <v>1</v>
      </c>
      <c r="F842" s="10" t="s">
        <v>59</v>
      </c>
    </row>
    <row r="843" customFormat="false" ht="12.75" hidden="false" customHeight="false" outlineLevel="0" collapsed="false">
      <c r="A843" s="7" t="s">
        <v>1620</v>
      </c>
      <c r="B843" s="7" t="n">
        <v>1973</v>
      </c>
      <c r="C843" s="7" t="s">
        <v>1621</v>
      </c>
      <c r="D843" s="7" t="s">
        <v>212</v>
      </c>
      <c r="E843" s="7" t="n">
        <v>2</v>
      </c>
      <c r="F843" s="7" t="s">
        <v>38</v>
      </c>
    </row>
    <row r="844" customFormat="false" ht="12.75" hidden="false" customHeight="false" outlineLevel="0" collapsed="false">
      <c r="A844" s="7" t="s">
        <v>1622</v>
      </c>
      <c r="B844" s="7" t="s">
        <v>1623</v>
      </c>
      <c r="C844" s="7" t="s">
        <v>1624</v>
      </c>
      <c r="D844" s="7" t="s">
        <v>116</v>
      </c>
      <c r="E844" s="7" t="n">
        <v>1</v>
      </c>
      <c r="F844" s="7" t="s">
        <v>101</v>
      </c>
    </row>
    <row r="845" customFormat="false" ht="12.75" hidden="false" customHeight="false" outlineLevel="0" collapsed="false">
      <c r="A845" s="7" t="s">
        <v>1625</v>
      </c>
      <c r="B845" s="7" t="n">
        <v>1982</v>
      </c>
      <c r="C845" s="7" t="s">
        <v>1626</v>
      </c>
      <c r="D845" s="7" t="s">
        <v>512</v>
      </c>
      <c r="E845" s="7" t="n">
        <v>1</v>
      </c>
      <c r="F845" s="7" t="s">
        <v>101</v>
      </c>
    </row>
    <row r="846" customFormat="false" ht="12.75" hidden="false" customHeight="false" outlineLevel="0" collapsed="false">
      <c r="A846" s="7" t="s">
        <v>1627</v>
      </c>
      <c r="B846" s="7" t="n">
        <v>1991</v>
      </c>
      <c r="C846" s="7" t="s">
        <v>1628</v>
      </c>
      <c r="E846" s="7" t="n">
        <v>1</v>
      </c>
      <c r="F846" s="7" t="s">
        <v>53</v>
      </c>
    </row>
    <row r="847" customFormat="false" ht="12.75" hidden="false" customHeight="false" outlineLevel="0" collapsed="false">
      <c r="A847" s="7" t="s">
        <v>1629</v>
      </c>
      <c r="B847" s="7" t="n">
        <v>1995</v>
      </c>
      <c r="C847" s="7" t="s">
        <v>1630</v>
      </c>
      <c r="E847" s="7" t="n">
        <v>1</v>
      </c>
      <c r="F847" s="7" t="s">
        <v>101</v>
      </c>
    </row>
    <row r="848" customFormat="false" ht="12.75" hidden="false" customHeight="false" outlineLevel="0" collapsed="false">
      <c r="A848" s="7" t="s">
        <v>1631</v>
      </c>
      <c r="B848" s="7" t="n">
        <v>1989</v>
      </c>
      <c r="C848" s="7" t="s">
        <v>1632</v>
      </c>
      <c r="D848" s="7" t="s">
        <v>116</v>
      </c>
      <c r="E848" s="7" t="n">
        <v>1</v>
      </c>
      <c r="F848" s="10" t="s">
        <v>53</v>
      </c>
    </row>
    <row r="849" customFormat="false" ht="12.75" hidden="false" customHeight="false" outlineLevel="0" collapsed="false">
      <c r="A849" s="7" t="s">
        <v>1633</v>
      </c>
      <c r="B849" s="7" t="s">
        <v>1634</v>
      </c>
      <c r="C849" s="7" t="s">
        <v>1635</v>
      </c>
      <c r="D849" s="7" t="s">
        <v>104</v>
      </c>
      <c r="E849" s="7" t="n">
        <v>1</v>
      </c>
      <c r="F849" s="7" t="s">
        <v>59</v>
      </c>
    </row>
    <row r="850" customFormat="false" ht="12.75" hidden="false" customHeight="false" outlineLevel="0" collapsed="false">
      <c r="A850" s="7" t="s">
        <v>1633</v>
      </c>
      <c r="B850" s="7" t="n">
        <v>2003</v>
      </c>
      <c r="C850" s="7" t="s">
        <v>1636</v>
      </c>
      <c r="D850" s="7" t="s">
        <v>116</v>
      </c>
      <c r="E850" s="7" t="n">
        <v>1</v>
      </c>
      <c r="F850" s="7" t="s">
        <v>59</v>
      </c>
    </row>
    <row r="851" customFormat="false" ht="12.75" hidden="false" customHeight="false" outlineLevel="0" collapsed="false">
      <c r="A851" s="7" t="s">
        <v>1637</v>
      </c>
      <c r="B851" s="7" t="n">
        <v>2000</v>
      </c>
      <c r="C851" s="7" t="s">
        <v>1638</v>
      </c>
      <c r="E851" s="7" t="n">
        <v>1</v>
      </c>
      <c r="F851" s="7" t="s">
        <v>53</v>
      </c>
    </row>
    <row r="852" customFormat="false" ht="12.75" hidden="false" customHeight="false" outlineLevel="0" collapsed="false">
      <c r="A852" s="7" t="s">
        <v>1639</v>
      </c>
      <c r="B852" s="7" t="n">
        <v>2000</v>
      </c>
      <c r="C852" s="7" t="s">
        <v>1640</v>
      </c>
      <c r="E852" s="7" t="n">
        <v>1</v>
      </c>
      <c r="F852" s="7" t="s">
        <v>101</v>
      </c>
    </row>
    <row r="853" customFormat="false" ht="12.75" hidden="false" customHeight="false" outlineLevel="0" collapsed="false">
      <c r="A853" s="7" t="s">
        <v>1641</v>
      </c>
      <c r="B853" s="7" t="n">
        <v>1982</v>
      </c>
      <c r="C853" s="7" t="s">
        <v>1642</v>
      </c>
      <c r="E853" s="7" t="n">
        <v>1</v>
      </c>
      <c r="F853" s="7" t="s">
        <v>53</v>
      </c>
    </row>
    <row r="854" customFormat="false" ht="12.75" hidden="false" customHeight="false" outlineLevel="0" collapsed="false">
      <c r="A854" s="7" t="s">
        <v>1643</v>
      </c>
      <c r="B854" s="7" t="n">
        <v>1985</v>
      </c>
      <c r="C854" s="7" t="s">
        <v>1644</v>
      </c>
      <c r="D854" s="7" t="s">
        <v>222</v>
      </c>
      <c r="E854" s="7" t="n">
        <v>1</v>
      </c>
      <c r="F854" s="7" t="s">
        <v>33</v>
      </c>
    </row>
    <row r="855" customFormat="false" ht="12.75" hidden="false" customHeight="false" outlineLevel="0" collapsed="false">
      <c r="A855" s="7" t="s">
        <v>1645</v>
      </c>
      <c r="B855" s="7" t="n">
        <v>1969</v>
      </c>
      <c r="C855" s="7" t="s">
        <v>1646</v>
      </c>
      <c r="D855" s="7" t="s">
        <v>104</v>
      </c>
      <c r="E855" s="7" t="n">
        <v>1</v>
      </c>
      <c r="F855" s="7" t="s">
        <v>59</v>
      </c>
    </row>
    <row r="856" customFormat="false" ht="12.75" hidden="false" customHeight="false" outlineLevel="0" collapsed="false">
      <c r="A856" s="7" t="s">
        <v>1645</v>
      </c>
      <c r="B856" s="7" t="n">
        <v>1957</v>
      </c>
      <c r="C856" s="7" t="s">
        <v>1647</v>
      </c>
      <c r="E856" s="7" t="n">
        <v>1</v>
      </c>
      <c r="F856" s="7" t="s">
        <v>59</v>
      </c>
    </row>
    <row r="857" customFormat="false" ht="12.75" hidden="false" customHeight="false" outlineLevel="0" collapsed="false">
      <c r="A857" s="7" t="s">
        <v>1648</v>
      </c>
      <c r="B857" s="7" t="n">
        <v>2003</v>
      </c>
      <c r="C857" s="7" t="s">
        <v>1649</v>
      </c>
      <c r="D857" s="7" t="s">
        <v>685</v>
      </c>
      <c r="E857" s="7" t="n">
        <v>1</v>
      </c>
      <c r="F857" s="7" t="s">
        <v>101</v>
      </c>
    </row>
    <row r="858" customFormat="false" ht="12.75" hidden="false" customHeight="false" outlineLevel="0" collapsed="false">
      <c r="A858" s="6" t="s">
        <v>1648</v>
      </c>
      <c r="B858" s="7" t="n">
        <v>1991</v>
      </c>
      <c r="C858" s="6" t="s">
        <v>1650</v>
      </c>
      <c r="D858" s="6"/>
      <c r="E858" s="7" t="n">
        <v>1</v>
      </c>
      <c r="F858" s="11" t="s">
        <v>38</v>
      </c>
    </row>
    <row r="859" customFormat="false" ht="12.75" hidden="false" customHeight="false" outlineLevel="0" collapsed="false">
      <c r="A859" s="7" t="s">
        <v>1648</v>
      </c>
      <c r="B859" s="7" t="n">
        <v>2003</v>
      </c>
      <c r="C859" s="7" t="s">
        <v>1651</v>
      </c>
      <c r="E859" s="7" t="n">
        <v>1</v>
      </c>
      <c r="F859" s="7" t="s">
        <v>53</v>
      </c>
    </row>
    <row r="860" customFormat="false" ht="12.75" hidden="false" customHeight="false" outlineLevel="0" collapsed="false">
      <c r="A860" s="7" t="s">
        <v>1652</v>
      </c>
      <c r="B860" s="7" t="n">
        <v>1999</v>
      </c>
      <c r="C860" s="7" t="s">
        <v>1653</v>
      </c>
      <c r="E860" s="7" t="n">
        <v>2</v>
      </c>
      <c r="F860" s="7" t="s">
        <v>53</v>
      </c>
    </row>
    <row r="861" customFormat="false" ht="12.75" hidden="false" customHeight="false" outlineLevel="0" collapsed="false">
      <c r="A861" s="7" t="s">
        <v>1654</v>
      </c>
      <c r="B861" s="7" t="n">
        <v>1993</v>
      </c>
      <c r="C861" s="7" t="s">
        <v>1655</v>
      </c>
      <c r="D861" s="7" t="s">
        <v>140</v>
      </c>
      <c r="E861" s="7" t="n">
        <v>1</v>
      </c>
      <c r="F861" s="7" t="s">
        <v>59</v>
      </c>
    </row>
    <row r="862" customFormat="false" ht="12.75" hidden="false" customHeight="false" outlineLevel="0" collapsed="false">
      <c r="A862" s="7" t="s">
        <v>1656</v>
      </c>
      <c r="B862" s="7" t="n">
        <v>1963</v>
      </c>
      <c r="C862" s="7" t="s">
        <v>1657</v>
      </c>
      <c r="D862" s="7" t="s">
        <v>140</v>
      </c>
      <c r="E862" s="7" t="n">
        <v>1</v>
      </c>
      <c r="F862" s="7" t="s">
        <v>33</v>
      </c>
    </row>
    <row r="863" customFormat="false" ht="12.75" hidden="false" customHeight="false" outlineLevel="0" collapsed="false">
      <c r="A863" s="7" t="s">
        <v>1658</v>
      </c>
      <c r="B863" s="7" t="n">
        <v>1974</v>
      </c>
      <c r="C863" s="7" t="s">
        <v>1659</v>
      </c>
      <c r="E863" s="7" t="n">
        <v>1</v>
      </c>
      <c r="F863" s="7" t="s">
        <v>90</v>
      </c>
    </row>
    <row r="864" customFormat="false" ht="12.75" hidden="false" customHeight="false" outlineLevel="0" collapsed="false">
      <c r="A864" s="7" t="s">
        <v>1660</v>
      </c>
      <c r="B864" s="7" t="n">
        <v>1977</v>
      </c>
      <c r="C864" s="7" t="s">
        <v>1661</v>
      </c>
      <c r="D864" s="7" t="s">
        <v>212</v>
      </c>
      <c r="E864" s="7" t="n">
        <v>1</v>
      </c>
      <c r="F864" s="7" t="s">
        <v>53</v>
      </c>
    </row>
    <row r="865" customFormat="false" ht="12.75" hidden="false" customHeight="false" outlineLevel="0" collapsed="false">
      <c r="A865" s="7" t="s">
        <v>1660</v>
      </c>
      <c r="B865" s="7" t="n">
        <v>1981</v>
      </c>
      <c r="C865" s="7" t="s">
        <v>1662</v>
      </c>
      <c r="E865" s="7" t="n">
        <v>1</v>
      </c>
      <c r="F865" s="7" t="s">
        <v>38</v>
      </c>
    </row>
    <row r="866" customFormat="false" ht="12.75" hidden="false" customHeight="false" outlineLevel="0" collapsed="false">
      <c r="A866" s="7" t="s">
        <v>1663</v>
      </c>
      <c r="B866" s="7" t="n">
        <v>2004</v>
      </c>
      <c r="C866" s="7" t="s">
        <v>1664</v>
      </c>
      <c r="D866" s="7" t="s">
        <v>319</v>
      </c>
      <c r="E866" s="7" t="n">
        <v>1</v>
      </c>
      <c r="F866" s="7" t="s">
        <v>53</v>
      </c>
    </row>
    <row r="867" customFormat="false" ht="12.75" hidden="false" customHeight="false" outlineLevel="0" collapsed="false">
      <c r="A867" s="7" t="s">
        <v>1665</v>
      </c>
      <c r="B867" s="7" t="s">
        <v>1666</v>
      </c>
      <c r="C867" s="7" t="s">
        <v>1667</v>
      </c>
      <c r="D867" s="7" t="s">
        <v>140</v>
      </c>
      <c r="E867" s="7" t="n">
        <v>2</v>
      </c>
      <c r="F867" s="7" t="s">
        <v>53</v>
      </c>
    </row>
    <row r="868" customFormat="false" ht="12.75" hidden="false" customHeight="false" outlineLevel="0" collapsed="false">
      <c r="A868" s="7" t="s">
        <v>1665</v>
      </c>
      <c r="B868" s="7" t="n">
        <v>1985</v>
      </c>
      <c r="C868" s="7" t="s">
        <v>1668</v>
      </c>
      <c r="D868" s="7" t="s">
        <v>140</v>
      </c>
      <c r="E868" s="7" t="n">
        <v>1</v>
      </c>
      <c r="F868" s="10" t="s">
        <v>105</v>
      </c>
    </row>
    <row r="869" customFormat="false" ht="12.75" hidden="false" customHeight="false" outlineLevel="0" collapsed="false">
      <c r="A869" s="7" t="s">
        <v>1665</v>
      </c>
      <c r="B869" s="7" t="n">
        <v>1998</v>
      </c>
      <c r="C869" s="7" t="s">
        <v>1669</v>
      </c>
      <c r="D869" s="7" t="s">
        <v>104</v>
      </c>
      <c r="E869" s="7" t="n">
        <v>1</v>
      </c>
      <c r="F869" s="7" t="s">
        <v>101</v>
      </c>
    </row>
    <row r="870" customFormat="false" ht="12.75" hidden="false" customHeight="false" outlineLevel="0" collapsed="false">
      <c r="A870" s="7" t="s">
        <v>1670</v>
      </c>
      <c r="B870" s="7" t="n">
        <v>1990</v>
      </c>
      <c r="C870" s="7" t="s">
        <v>1671</v>
      </c>
      <c r="E870" s="7" t="n">
        <v>1</v>
      </c>
      <c r="F870" s="7" t="s">
        <v>90</v>
      </c>
    </row>
    <row r="871" customFormat="false" ht="12.75" hidden="false" customHeight="false" outlineLevel="0" collapsed="false">
      <c r="A871" s="7" t="s">
        <v>1672</v>
      </c>
      <c r="B871" s="7" t="n">
        <v>2009</v>
      </c>
      <c r="C871" s="7" t="s">
        <v>1673</v>
      </c>
      <c r="E871" s="7" t="n">
        <v>1</v>
      </c>
      <c r="F871" s="7" t="s">
        <v>59</v>
      </c>
    </row>
    <row r="872" customFormat="false" ht="12.75" hidden="false" customHeight="false" outlineLevel="0" collapsed="false">
      <c r="A872" s="7" t="s">
        <v>1674</v>
      </c>
      <c r="B872" s="7" t="n">
        <v>1995</v>
      </c>
      <c r="C872" s="7" t="s">
        <v>1675</v>
      </c>
      <c r="E872" s="7" t="n">
        <v>4</v>
      </c>
      <c r="F872" s="7" t="s">
        <v>90</v>
      </c>
    </row>
    <row r="873" customFormat="false" ht="12.75" hidden="false" customHeight="false" outlineLevel="0" collapsed="false">
      <c r="A873" s="7" t="s">
        <v>1676</v>
      </c>
      <c r="B873" s="7" t="n">
        <v>2006</v>
      </c>
      <c r="C873" s="7" t="s">
        <v>1677</v>
      </c>
      <c r="E873" s="7" t="n">
        <v>1</v>
      </c>
      <c r="F873" s="7" t="s">
        <v>101</v>
      </c>
    </row>
    <row r="874" customFormat="false" ht="12.75" hidden="false" customHeight="false" outlineLevel="0" collapsed="false">
      <c r="A874" s="7" t="s">
        <v>1676</v>
      </c>
      <c r="B874" s="7" t="n">
        <v>2001</v>
      </c>
      <c r="C874" s="7" t="s">
        <v>1678</v>
      </c>
      <c r="D874" s="7" t="s">
        <v>319</v>
      </c>
      <c r="E874" s="7" t="n">
        <v>1</v>
      </c>
      <c r="F874" s="7" t="s">
        <v>59</v>
      </c>
    </row>
    <row r="875" customFormat="false" ht="12.75" hidden="false" customHeight="false" outlineLevel="0" collapsed="false">
      <c r="A875" s="7" t="s">
        <v>1679</v>
      </c>
      <c r="B875" s="7" t="n">
        <v>1998</v>
      </c>
      <c r="C875" s="7" t="s">
        <v>1680</v>
      </c>
      <c r="D875" s="7" t="s">
        <v>116</v>
      </c>
      <c r="E875" s="7" t="n">
        <v>2</v>
      </c>
      <c r="F875" s="7" t="s">
        <v>53</v>
      </c>
    </row>
    <row r="876" customFormat="false" ht="12.75" hidden="false" customHeight="false" outlineLevel="0" collapsed="false">
      <c r="A876" s="7" t="s">
        <v>1681</v>
      </c>
      <c r="B876" s="7" t="n">
        <v>2006</v>
      </c>
      <c r="C876" s="7" t="s">
        <v>1682</v>
      </c>
      <c r="D876" s="7" t="s">
        <v>588</v>
      </c>
      <c r="E876" s="7" t="n">
        <v>1</v>
      </c>
      <c r="F876" s="7" t="s">
        <v>101</v>
      </c>
    </row>
    <row r="877" customFormat="false" ht="12.75" hidden="false" customHeight="false" outlineLevel="0" collapsed="false">
      <c r="A877" s="7" t="s">
        <v>1683</v>
      </c>
      <c r="B877" s="7" t="n">
        <v>2004</v>
      </c>
      <c r="C877" s="7" t="s">
        <v>1684</v>
      </c>
      <c r="E877" s="7" t="n">
        <v>1</v>
      </c>
      <c r="F877" s="7" t="s">
        <v>7</v>
      </c>
    </row>
    <row r="878" customFormat="false" ht="12.75" hidden="false" customHeight="false" outlineLevel="0" collapsed="false">
      <c r="A878" s="7" t="s">
        <v>1685</v>
      </c>
      <c r="B878" s="7" t="n">
        <v>1983</v>
      </c>
      <c r="C878" s="7" t="s">
        <v>1686</v>
      </c>
      <c r="D878" s="7" t="s">
        <v>104</v>
      </c>
      <c r="E878" s="7" t="n">
        <v>1</v>
      </c>
      <c r="F878" s="7" t="s">
        <v>101</v>
      </c>
    </row>
    <row r="879" customFormat="false" ht="12.75" hidden="false" customHeight="false" outlineLevel="0" collapsed="false">
      <c r="A879" s="7" t="s">
        <v>1687</v>
      </c>
      <c r="B879" s="7" t="n">
        <v>1991</v>
      </c>
      <c r="C879" s="7" t="s">
        <v>1688</v>
      </c>
      <c r="D879" s="7" t="s">
        <v>104</v>
      </c>
      <c r="E879" s="7" t="n">
        <v>1</v>
      </c>
      <c r="F879" s="7" t="s">
        <v>53</v>
      </c>
    </row>
    <row r="880" customFormat="false" ht="12.75" hidden="false" customHeight="false" outlineLevel="0" collapsed="false">
      <c r="A880" s="7" t="s">
        <v>1689</v>
      </c>
      <c r="B880" s="7" t="n">
        <v>1965</v>
      </c>
      <c r="C880" s="7" t="s">
        <v>1690</v>
      </c>
      <c r="D880" s="7" t="s">
        <v>140</v>
      </c>
      <c r="E880" s="7" t="n">
        <v>1</v>
      </c>
      <c r="F880" s="7" t="s">
        <v>38</v>
      </c>
    </row>
    <row r="881" customFormat="false" ht="12.75" hidden="false" customHeight="false" outlineLevel="0" collapsed="false">
      <c r="A881" s="7" t="s">
        <v>1691</v>
      </c>
      <c r="B881" s="7" t="n">
        <v>1994</v>
      </c>
      <c r="C881" s="7" t="s">
        <v>1692</v>
      </c>
      <c r="D881" s="7" t="s">
        <v>140</v>
      </c>
      <c r="E881" s="7" t="n">
        <v>2</v>
      </c>
      <c r="F881" s="10" t="s">
        <v>244</v>
      </c>
    </row>
    <row r="882" customFormat="false" ht="12.75" hidden="false" customHeight="false" outlineLevel="0" collapsed="false">
      <c r="A882" s="7" t="s">
        <v>1693</v>
      </c>
      <c r="B882" s="7" t="n">
        <v>1998</v>
      </c>
      <c r="C882" s="7" t="s">
        <v>1694</v>
      </c>
      <c r="D882" s="7" t="s">
        <v>826</v>
      </c>
      <c r="E882" s="7" t="n">
        <v>1</v>
      </c>
      <c r="F882" s="7" t="s">
        <v>53</v>
      </c>
    </row>
    <row r="883" customFormat="false" ht="12.75" hidden="false" customHeight="false" outlineLevel="0" collapsed="false">
      <c r="A883" s="7" t="s">
        <v>1695</v>
      </c>
      <c r="B883" s="7" t="n">
        <v>1978</v>
      </c>
      <c r="C883" s="7" t="s">
        <v>1696</v>
      </c>
      <c r="D883" s="7" t="s">
        <v>526</v>
      </c>
      <c r="E883" s="7" t="n">
        <v>1</v>
      </c>
      <c r="F883" s="7" t="s">
        <v>53</v>
      </c>
    </row>
    <row r="884" customFormat="false" ht="12.75" hidden="false" customHeight="false" outlineLevel="0" collapsed="false">
      <c r="A884" s="7" t="s">
        <v>1697</v>
      </c>
      <c r="B884" s="7" t="n">
        <v>1993</v>
      </c>
      <c r="C884" s="7" t="s">
        <v>1698</v>
      </c>
      <c r="D884" s="7" t="s">
        <v>638</v>
      </c>
      <c r="E884" s="7" t="n">
        <v>1</v>
      </c>
      <c r="F884" s="7" t="s">
        <v>101</v>
      </c>
    </row>
    <row r="885" customFormat="false" ht="12.75" hidden="false" customHeight="false" outlineLevel="0" collapsed="false">
      <c r="A885" s="7" t="s">
        <v>1699</v>
      </c>
      <c r="B885" s="7" t="n">
        <v>1997</v>
      </c>
      <c r="C885" s="7" t="s">
        <v>1700</v>
      </c>
      <c r="D885" s="7" t="s">
        <v>104</v>
      </c>
      <c r="E885" s="7" t="n">
        <v>1</v>
      </c>
      <c r="F885" s="7" t="s">
        <v>59</v>
      </c>
    </row>
    <row r="886" customFormat="false" ht="12.75" hidden="false" customHeight="false" outlineLevel="0" collapsed="false">
      <c r="A886" s="7" t="s">
        <v>1701</v>
      </c>
      <c r="B886" s="7" t="n">
        <v>1995</v>
      </c>
      <c r="C886" s="7" t="s">
        <v>1702</v>
      </c>
      <c r="D886" s="7" t="s">
        <v>1073</v>
      </c>
      <c r="E886" s="7" t="n">
        <v>1</v>
      </c>
      <c r="F886" s="7" t="s">
        <v>53</v>
      </c>
    </row>
    <row r="887" customFormat="false" ht="12.75" hidden="false" customHeight="false" outlineLevel="0" collapsed="false">
      <c r="A887" s="7" t="s">
        <v>1703</v>
      </c>
      <c r="B887" s="7" t="n">
        <v>1996</v>
      </c>
      <c r="C887" s="7" t="s">
        <v>1704</v>
      </c>
      <c r="E887" s="7" t="n">
        <v>1</v>
      </c>
      <c r="F887" s="7" t="s">
        <v>53</v>
      </c>
    </row>
    <row r="888" customFormat="false" ht="12.75" hidden="false" customHeight="false" outlineLevel="0" collapsed="false">
      <c r="A888" s="7" t="s">
        <v>1703</v>
      </c>
      <c r="B888" s="7" t="n">
        <v>2010</v>
      </c>
      <c r="C888" s="7" t="s">
        <v>1705</v>
      </c>
      <c r="D888" s="7" t="s">
        <v>140</v>
      </c>
      <c r="E888" s="7" t="n">
        <v>1</v>
      </c>
      <c r="F888" s="7" t="s">
        <v>101</v>
      </c>
    </row>
    <row r="889" customFormat="false" ht="12.75" hidden="false" customHeight="false" outlineLevel="0" collapsed="false">
      <c r="A889" s="7" t="s">
        <v>1703</v>
      </c>
      <c r="B889" s="7" t="n">
        <v>1997</v>
      </c>
      <c r="C889" s="7" t="s">
        <v>1706</v>
      </c>
      <c r="D889" s="7" t="s">
        <v>116</v>
      </c>
      <c r="E889" s="7" t="n">
        <v>1</v>
      </c>
      <c r="F889" s="7" t="s">
        <v>101</v>
      </c>
    </row>
    <row r="890" customFormat="false" ht="12.75" hidden="false" customHeight="false" outlineLevel="0" collapsed="false">
      <c r="A890" s="7" t="s">
        <v>1703</v>
      </c>
      <c r="B890" s="7" t="s">
        <v>1707</v>
      </c>
      <c r="C890" s="7" t="s">
        <v>1708</v>
      </c>
      <c r="D890" s="7" t="s">
        <v>116</v>
      </c>
      <c r="E890" s="7" t="n">
        <v>4</v>
      </c>
      <c r="F890" s="7" t="s">
        <v>38</v>
      </c>
    </row>
    <row r="891" customFormat="false" ht="12.75" hidden="false" customHeight="false" outlineLevel="0" collapsed="false">
      <c r="A891" s="7" t="s">
        <v>1703</v>
      </c>
      <c r="B891" s="7" t="n">
        <v>1995</v>
      </c>
      <c r="C891" s="7" t="s">
        <v>1709</v>
      </c>
      <c r="D891" s="7" t="s">
        <v>116</v>
      </c>
      <c r="E891" s="7" t="n">
        <v>1</v>
      </c>
      <c r="F891" s="7" t="s">
        <v>101</v>
      </c>
    </row>
    <row r="892" customFormat="false" ht="12.75" hidden="false" customHeight="false" outlineLevel="0" collapsed="false">
      <c r="A892" s="7" t="s">
        <v>1703</v>
      </c>
      <c r="B892" s="7" t="n">
        <v>1978</v>
      </c>
      <c r="C892" s="7" t="s">
        <v>1710</v>
      </c>
      <c r="D892" s="7" t="s">
        <v>140</v>
      </c>
      <c r="E892" s="7" t="n">
        <v>1</v>
      </c>
      <c r="F892" s="7" t="s">
        <v>38</v>
      </c>
    </row>
    <row r="893" customFormat="false" ht="12.75" hidden="false" customHeight="false" outlineLevel="0" collapsed="false">
      <c r="A893" s="6" t="s">
        <v>1711</v>
      </c>
      <c r="B893" s="7" t="n">
        <v>1995</v>
      </c>
      <c r="C893" s="6" t="s">
        <v>1712</v>
      </c>
      <c r="D893" s="6"/>
      <c r="E893" s="7" t="n">
        <v>3</v>
      </c>
      <c r="F893" s="11" t="s">
        <v>38</v>
      </c>
    </row>
    <row r="894" customFormat="false" ht="12.75" hidden="false" customHeight="false" outlineLevel="0" collapsed="false">
      <c r="A894" s="7" t="s">
        <v>1713</v>
      </c>
      <c r="B894" s="7" t="n">
        <v>1982</v>
      </c>
      <c r="C894" s="7" t="s">
        <v>1714</v>
      </c>
      <c r="D894" s="7" t="s">
        <v>414</v>
      </c>
      <c r="E894" s="7" t="n">
        <v>1</v>
      </c>
      <c r="F894" s="7" t="s">
        <v>90</v>
      </c>
    </row>
    <row r="895" customFormat="false" ht="12.75" hidden="false" customHeight="false" outlineLevel="0" collapsed="false">
      <c r="A895" s="7" t="s">
        <v>1713</v>
      </c>
      <c r="B895" s="7" t="n">
        <v>1989</v>
      </c>
      <c r="C895" s="7" t="s">
        <v>1715</v>
      </c>
      <c r="E895" s="7" t="n">
        <v>1</v>
      </c>
      <c r="F895" s="7" t="s">
        <v>53</v>
      </c>
    </row>
    <row r="896" customFormat="false" ht="12.75" hidden="false" customHeight="false" outlineLevel="0" collapsed="false">
      <c r="A896" s="7" t="s">
        <v>1716</v>
      </c>
      <c r="B896" s="7" t="n">
        <v>1993</v>
      </c>
      <c r="C896" s="7" t="s">
        <v>1717</v>
      </c>
      <c r="E896" s="7" t="n">
        <v>1</v>
      </c>
      <c r="F896" s="7" t="s">
        <v>53</v>
      </c>
    </row>
    <row r="897" customFormat="false" ht="12.75" hidden="false" customHeight="false" outlineLevel="0" collapsed="false">
      <c r="A897" s="7" t="s">
        <v>1718</v>
      </c>
      <c r="B897" s="7" t="n">
        <v>1991</v>
      </c>
      <c r="C897" s="7" t="s">
        <v>1719</v>
      </c>
      <c r="D897" s="7" t="s">
        <v>116</v>
      </c>
      <c r="E897" s="7" t="n">
        <v>1</v>
      </c>
      <c r="F897" s="7" t="s">
        <v>90</v>
      </c>
    </row>
    <row r="898" customFormat="false" ht="12.75" hidden="false" customHeight="false" outlineLevel="0" collapsed="false">
      <c r="A898" s="7" t="s">
        <v>1720</v>
      </c>
      <c r="B898" s="7" t="n">
        <v>1975</v>
      </c>
      <c r="C898" s="7" t="s">
        <v>1721</v>
      </c>
      <c r="E898" s="7" t="n">
        <v>1</v>
      </c>
      <c r="F898" s="7" t="s">
        <v>59</v>
      </c>
    </row>
    <row r="899" customFormat="false" ht="12.75" hidden="false" customHeight="false" outlineLevel="0" collapsed="false">
      <c r="A899" s="7" t="s">
        <v>1722</v>
      </c>
      <c r="B899" s="7" t="n">
        <v>2016</v>
      </c>
      <c r="C899" s="7" t="s">
        <v>1723</v>
      </c>
      <c r="E899" s="7" t="n">
        <v>1</v>
      </c>
      <c r="F899" s="7" t="s">
        <v>101</v>
      </c>
    </row>
    <row r="900" customFormat="false" ht="12.75" hidden="false" customHeight="false" outlineLevel="0" collapsed="false">
      <c r="A900" s="7" t="s">
        <v>1724</v>
      </c>
      <c r="B900" s="7" t="n">
        <v>2009</v>
      </c>
      <c r="C900" s="7" t="s">
        <v>1725</v>
      </c>
      <c r="E900" s="7" t="n">
        <v>1</v>
      </c>
      <c r="F900" s="7" t="s">
        <v>53</v>
      </c>
    </row>
    <row r="901" customFormat="false" ht="12.75" hidden="false" customHeight="false" outlineLevel="0" collapsed="false">
      <c r="A901" s="7" t="s">
        <v>1726</v>
      </c>
      <c r="B901" s="7" t="n">
        <v>1998</v>
      </c>
      <c r="C901" s="7" t="s">
        <v>1727</v>
      </c>
      <c r="D901" s="7" t="s">
        <v>133</v>
      </c>
      <c r="E901" s="7" t="n">
        <v>1</v>
      </c>
      <c r="F901" s="7" t="s">
        <v>53</v>
      </c>
    </row>
    <row r="902" customFormat="false" ht="12.75" hidden="false" customHeight="false" outlineLevel="0" collapsed="false">
      <c r="A902" s="7" t="s">
        <v>1728</v>
      </c>
      <c r="B902" s="7" t="n">
        <v>1965</v>
      </c>
      <c r="C902" s="7" t="s">
        <v>1729</v>
      </c>
      <c r="D902" s="7" t="s">
        <v>104</v>
      </c>
      <c r="E902" s="7" t="n">
        <v>1</v>
      </c>
      <c r="F902" s="10" t="s">
        <v>59</v>
      </c>
    </row>
    <row r="903" customFormat="false" ht="12.75" hidden="false" customHeight="false" outlineLevel="0" collapsed="false">
      <c r="A903" s="7" t="s">
        <v>1730</v>
      </c>
      <c r="B903" s="7" t="n">
        <v>1960</v>
      </c>
      <c r="C903" s="7" t="s">
        <v>1731</v>
      </c>
      <c r="D903" s="7" t="s">
        <v>104</v>
      </c>
      <c r="E903" s="7" t="n">
        <v>1</v>
      </c>
      <c r="F903" s="7" t="s">
        <v>59</v>
      </c>
    </row>
    <row r="904" customFormat="false" ht="12.75" hidden="false" customHeight="false" outlineLevel="0" collapsed="false">
      <c r="A904" s="7" t="s">
        <v>1732</v>
      </c>
      <c r="B904" s="7" t="n">
        <v>1986</v>
      </c>
      <c r="C904" s="7" t="s">
        <v>1733</v>
      </c>
      <c r="D904" s="7" t="s">
        <v>140</v>
      </c>
      <c r="E904" s="7" t="n">
        <v>1</v>
      </c>
      <c r="F904" s="7" t="s">
        <v>59</v>
      </c>
    </row>
    <row r="905" customFormat="false" ht="12.75" hidden="false" customHeight="false" outlineLevel="0" collapsed="false">
      <c r="A905" s="7" t="s">
        <v>1734</v>
      </c>
      <c r="B905" s="7" t="n">
        <v>2012</v>
      </c>
      <c r="C905" s="7" t="s">
        <v>1735</v>
      </c>
      <c r="E905" s="7" t="n">
        <v>1</v>
      </c>
      <c r="F905" s="7" t="s">
        <v>53</v>
      </c>
    </row>
    <row r="906" customFormat="false" ht="12.75" hidden="false" customHeight="false" outlineLevel="0" collapsed="false">
      <c r="A906" s="7" t="s">
        <v>1736</v>
      </c>
      <c r="B906" s="7" t="n">
        <v>2000</v>
      </c>
      <c r="C906" s="7" t="s">
        <v>1737</v>
      </c>
      <c r="E906" s="7" t="n">
        <v>1</v>
      </c>
      <c r="F906" s="7" t="s">
        <v>90</v>
      </c>
    </row>
    <row r="907" customFormat="false" ht="12.75" hidden="false" customHeight="false" outlineLevel="0" collapsed="false">
      <c r="A907" s="7" t="s">
        <v>1738</v>
      </c>
      <c r="B907" s="7" t="n">
        <v>1959</v>
      </c>
      <c r="C907" s="7" t="s">
        <v>1739</v>
      </c>
      <c r="D907" s="7" t="s">
        <v>104</v>
      </c>
      <c r="E907" s="7" t="n">
        <v>1</v>
      </c>
      <c r="F907" s="7" t="s">
        <v>59</v>
      </c>
    </row>
    <row r="908" customFormat="false" ht="12.75" hidden="false" customHeight="false" outlineLevel="0" collapsed="false">
      <c r="A908" s="7" t="s">
        <v>1740</v>
      </c>
      <c r="B908" s="7" t="n">
        <v>1983</v>
      </c>
      <c r="C908" s="7" t="s">
        <v>1741</v>
      </c>
      <c r="D908" s="7" t="s">
        <v>764</v>
      </c>
      <c r="E908" s="7" t="n">
        <v>1</v>
      </c>
      <c r="F908" s="7" t="s">
        <v>101</v>
      </c>
    </row>
    <row r="909" customFormat="false" ht="12.75" hidden="false" customHeight="false" outlineLevel="0" collapsed="false">
      <c r="A909" s="7" t="s">
        <v>1742</v>
      </c>
      <c r="B909" s="7" t="n">
        <v>2006</v>
      </c>
      <c r="C909" s="7" t="s">
        <v>1743</v>
      </c>
      <c r="E909" s="7" t="n">
        <v>1</v>
      </c>
      <c r="F909" s="10" t="s">
        <v>59</v>
      </c>
    </row>
    <row r="910" customFormat="false" ht="12.75" hidden="false" customHeight="false" outlineLevel="0" collapsed="false">
      <c r="A910" s="7" t="s">
        <v>1744</v>
      </c>
      <c r="B910" s="7" t="n">
        <v>2001</v>
      </c>
      <c r="C910" s="7" t="s">
        <v>1745</v>
      </c>
      <c r="E910" s="7" t="n">
        <v>1</v>
      </c>
      <c r="F910" s="7" t="s">
        <v>53</v>
      </c>
    </row>
    <row r="911" customFormat="false" ht="12.75" hidden="false" customHeight="false" outlineLevel="0" collapsed="false">
      <c r="A911" s="7" t="s">
        <v>1746</v>
      </c>
      <c r="B911" s="7" t="n">
        <v>1983</v>
      </c>
      <c r="C911" s="7" t="s">
        <v>1747</v>
      </c>
      <c r="E911" s="7" t="n">
        <v>1</v>
      </c>
      <c r="F911" s="7" t="s">
        <v>53</v>
      </c>
    </row>
    <row r="912" customFormat="false" ht="12.75" hidden="false" customHeight="false" outlineLevel="0" collapsed="false">
      <c r="A912" s="7" t="s">
        <v>1748</v>
      </c>
      <c r="B912" s="7" t="n">
        <v>1979</v>
      </c>
      <c r="C912" s="7" t="s">
        <v>1749</v>
      </c>
      <c r="E912" s="7" t="n">
        <v>2</v>
      </c>
      <c r="F912" s="10" t="s">
        <v>53</v>
      </c>
    </row>
    <row r="913" customFormat="false" ht="12.75" hidden="false" customHeight="false" outlineLevel="0" collapsed="false">
      <c r="A913" s="7" t="s">
        <v>1750</v>
      </c>
      <c r="B913" s="7" t="n">
        <v>1978</v>
      </c>
      <c r="C913" s="7" t="s">
        <v>1751</v>
      </c>
      <c r="D913" s="7" t="s">
        <v>116</v>
      </c>
      <c r="E913" s="7" t="n">
        <v>1</v>
      </c>
      <c r="F913" s="7" t="s">
        <v>101</v>
      </c>
    </row>
    <row r="914" customFormat="false" ht="12.75" hidden="false" customHeight="false" outlineLevel="0" collapsed="false">
      <c r="A914" s="7" t="s">
        <v>1750</v>
      </c>
      <c r="B914" s="7" t="n">
        <v>1986</v>
      </c>
      <c r="C914" s="7" t="s">
        <v>1752</v>
      </c>
      <c r="D914" s="7" t="s">
        <v>104</v>
      </c>
      <c r="E914" s="7" t="n">
        <v>1</v>
      </c>
      <c r="F914" s="7" t="s">
        <v>59</v>
      </c>
    </row>
    <row r="915" customFormat="false" ht="12.75" hidden="false" customHeight="false" outlineLevel="0" collapsed="false">
      <c r="A915" s="7" t="s">
        <v>1753</v>
      </c>
      <c r="B915" s="7" t="n">
        <v>1992</v>
      </c>
      <c r="C915" s="7" t="s">
        <v>1754</v>
      </c>
      <c r="D915" s="7" t="s">
        <v>104</v>
      </c>
      <c r="E915" s="7" t="n">
        <v>1</v>
      </c>
      <c r="F915" s="7" t="s">
        <v>101</v>
      </c>
    </row>
    <row r="916" customFormat="false" ht="12.75" hidden="false" customHeight="false" outlineLevel="0" collapsed="false">
      <c r="A916" s="7" t="s">
        <v>1755</v>
      </c>
      <c r="B916" s="7" t="s">
        <v>1756</v>
      </c>
      <c r="C916" s="7" t="s">
        <v>1757</v>
      </c>
      <c r="D916" s="7" t="s">
        <v>104</v>
      </c>
      <c r="E916" s="7" t="n">
        <v>1</v>
      </c>
      <c r="F916" s="7" t="s">
        <v>101</v>
      </c>
    </row>
    <row r="917" customFormat="false" ht="12.75" hidden="false" customHeight="false" outlineLevel="0" collapsed="false">
      <c r="A917" s="7" t="s">
        <v>1758</v>
      </c>
      <c r="B917" s="7" t="n">
        <v>1987</v>
      </c>
      <c r="C917" s="7" t="s">
        <v>1759</v>
      </c>
      <c r="D917" s="7" t="s">
        <v>116</v>
      </c>
      <c r="E917" s="7" t="n">
        <v>1</v>
      </c>
      <c r="F917" s="7" t="s">
        <v>33</v>
      </c>
    </row>
    <row r="918" customFormat="false" ht="12.75" hidden="false" customHeight="false" outlineLevel="0" collapsed="false">
      <c r="A918" s="7" t="s">
        <v>1760</v>
      </c>
      <c r="B918" s="7" t="n">
        <v>1998</v>
      </c>
      <c r="C918" s="7" t="s">
        <v>1761</v>
      </c>
      <c r="D918" s="7" t="s">
        <v>104</v>
      </c>
      <c r="E918" s="7" t="n">
        <v>1</v>
      </c>
      <c r="F918" s="7" t="s">
        <v>101</v>
      </c>
    </row>
    <row r="919" customFormat="false" ht="12.75" hidden="false" customHeight="false" outlineLevel="0" collapsed="false">
      <c r="A919" s="7" t="s">
        <v>1762</v>
      </c>
      <c r="B919" s="7" t="n">
        <v>1984</v>
      </c>
      <c r="C919" s="7" t="s">
        <v>1763</v>
      </c>
      <c r="E919" s="7" t="n">
        <v>1</v>
      </c>
      <c r="F919" s="7" t="s">
        <v>101</v>
      </c>
    </row>
    <row r="920" customFormat="false" ht="12.75" hidden="false" customHeight="false" outlineLevel="0" collapsed="false">
      <c r="A920" s="7" t="s">
        <v>1764</v>
      </c>
      <c r="B920" s="7" t="n">
        <v>1983</v>
      </c>
      <c r="C920" s="7" t="s">
        <v>1765</v>
      </c>
      <c r="E920" s="7" t="n">
        <v>1</v>
      </c>
      <c r="F920" s="10" t="s">
        <v>38</v>
      </c>
    </row>
    <row r="921" customFormat="false" ht="12.75" hidden="false" customHeight="false" outlineLevel="0" collapsed="false">
      <c r="A921" s="7" t="s">
        <v>1766</v>
      </c>
      <c r="B921" s="7" t="n">
        <v>1986</v>
      </c>
      <c r="C921" s="13" t="s">
        <v>1767</v>
      </c>
      <c r="D921" s="7" t="s">
        <v>262</v>
      </c>
      <c r="E921" s="7" t="n">
        <v>1</v>
      </c>
      <c r="F921" s="10" t="s">
        <v>53</v>
      </c>
    </row>
    <row r="922" customFormat="false" ht="12.75" hidden="false" customHeight="false" outlineLevel="0" collapsed="false">
      <c r="A922" s="7" t="s">
        <v>1768</v>
      </c>
      <c r="B922" s="7" t="n">
        <v>1962</v>
      </c>
      <c r="C922" s="7" t="s">
        <v>1769</v>
      </c>
      <c r="D922" s="7" t="s">
        <v>229</v>
      </c>
      <c r="E922" s="7" t="n">
        <v>1</v>
      </c>
      <c r="F922" s="7" t="s">
        <v>59</v>
      </c>
    </row>
    <row r="923" customFormat="false" ht="12.75" hidden="false" customHeight="false" outlineLevel="0" collapsed="false">
      <c r="A923" s="7" t="s">
        <v>1768</v>
      </c>
      <c r="B923" s="7" t="n">
        <v>1970</v>
      </c>
      <c r="C923" s="7" t="s">
        <v>1770</v>
      </c>
      <c r="D923" s="7" t="s">
        <v>140</v>
      </c>
      <c r="E923" s="7" t="n">
        <v>2</v>
      </c>
      <c r="F923" s="7" t="s">
        <v>59</v>
      </c>
    </row>
    <row r="924" customFormat="false" ht="12.75" hidden="false" customHeight="false" outlineLevel="0" collapsed="false">
      <c r="A924" s="7" t="s">
        <v>1768</v>
      </c>
      <c r="B924" s="7" t="n">
        <v>1986</v>
      </c>
      <c r="C924" s="7" t="s">
        <v>1771</v>
      </c>
      <c r="D924" s="7" t="s">
        <v>140</v>
      </c>
      <c r="E924" s="7" t="n">
        <v>1</v>
      </c>
      <c r="F924" s="7" t="s">
        <v>101</v>
      </c>
    </row>
    <row r="925" customFormat="false" ht="12.75" hidden="false" customHeight="false" outlineLevel="0" collapsed="false">
      <c r="A925" s="7" t="s">
        <v>1772</v>
      </c>
      <c r="B925" s="7" t="n">
        <v>1991</v>
      </c>
      <c r="C925" s="7" t="s">
        <v>1773</v>
      </c>
      <c r="E925" s="7" t="n">
        <v>1</v>
      </c>
      <c r="F925" s="7" t="s">
        <v>86</v>
      </c>
    </row>
    <row r="926" customFormat="false" ht="12.75" hidden="false" customHeight="false" outlineLevel="0" collapsed="false">
      <c r="A926" s="7" t="s">
        <v>1774</v>
      </c>
      <c r="B926" s="7" t="n">
        <v>2002</v>
      </c>
      <c r="C926" s="7" t="s">
        <v>1775</v>
      </c>
      <c r="E926" s="7" t="n">
        <v>1</v>
      </c>
      <c r="F926" s="7" t="s">
        <v>101</v>
      </c>
    </row>
    <row r="927" customFormat="false" ht="12.75" hidden="false" customHeight="false" outlineLevel="0" collapsed="false">
      <c r="A927" s="7" t="s">
        <v>1774</v>
      </c>
      <c r="B927" s="7" t="n">
        <v>1996</v>
      </c>
      <c r="C927" s="7" t="s">
        <v>1776</v>
      </c>
      <c r="E927" s="7" t="n">
        <v>1</v>
      </c>
      <c r="F927" s="7" t="s">
        <v>86</v>
      </c>
    </row>
    <row r="928" customFormat="false" ht="12.75" hidden="false" customHeight="false" outlineLevel="0" collapsed="false">
      <c r="A928" s="7" t="s">
        <v>1777</v>
      </c>
      <c r="B928" s="7" t="n">
        <v>1997</v>
      </c>
      <c r="C928" s="7" t="s">
        <v>1778</v>
      </c>
      <c r="D928" s="7" t="s">
        <v>140</v>
      </c>
      <c r="E928" s="7" t="n">
        <v>2</v>
      </c>
      <c r="F928" s="7" t="s">
        <v>105</v>
      </c>
    </row>
    <row r="929" customFormat="false" ht="12.75" hidden="false" customHeight="false" outlineLevel="0" collapsed="false">
      <c r="A929" s="7" t="s">
        <v>1777</v>
      </c>
      <c r="B929" s="7" t="n">
        <v>1990</v>
      </c>
      <c r="C929" s="7" t="s">
        <v>1779</v>
      </c>
      <c r="D929" s="7" t="s">
        <v>140</v>
      </c>
      <c r="E929" s="7" t="n">
        <v>1</v>
      </c>
      <c r="F929" s="7" t="n">
        <v>2015</v>
      </c>
      <c r="G929" s="7" t="s">
        <v>62</v>
      </c>
    </row>
    <row r="930" customFormat="false" ht="12.75" hidden="false" customHeight="false" outlineLevel="0" collapsed="false">
      <c r="A930" s="7" t="s">
        <v>1777</v>
      </c>
      <c r="B930" s="7" t="n">
        <v>1967</v>
      </c>
      <c r="C930" s="7" t="s">
        <v>1780</v>
      </c>
      <c r="D930" s="7" t="s">
        <v>140</v>
      </c>
      <c r="E930" s="7" t="n">
        <v>2</v>
      </c>
      <c r="F930" s="7" t="s">
        <v>438</v>
      </c>
      <c r="G930" s="7" t="s">
        <v>62</v>
      </c>
    </row>
    <row r="931" customFormat="false" ht="12.75" hidden="false" customHeight="false" outlineLevel="0" collapsed="false">
      <c r="A931" s="7" t="s">
        <v>1781</v>
      </c>
      <c r="B931" s="7" t="n">
        <v>1973</v>
      </c>
      <c r="C931" s="7" t="s">
        <v>1782</v>
      </c>
      <c r="E931" s="7" t="n">
        <v>1</v>
      </c>
      <c r="F931" s="7" t="s">
        <v>53</v>
      </c>
    </row>
    <row r="932" customFormat="false" ht="12.75" hidden="false" customHeight="false" outlineLevel="0" collapsed="false">
      <c r="A932" s="7" t="s">
        <v>1783</v>
      </c>
      <c r="B932" s="7" t="n">
        <v>1975</v>
      </c>
      <c r="C932" s="7" t="s">
        <v>1784</v>
      </c>
      <c r="D932" s="7" t="s">
        <v>140</v>
      </c>
      <c r="E932" s="7" t="n">
        <v>3</v>
      </c>
      <c r="F932" s="7" t="s">
        <v>244</v>
      </c>
    </row>
    <row r="933" customFormat="false" ht="12.75" hidden="false" customHeight="false" outlineLevel="0" collapsed="false">
      <c r="A933" s="7" t="s">
        <v>1785</v>
      </c>
      <c r="B933" s="7" t="n">
        <v>2007</v>
      </c>
      <c r="C933" s="7" t="s">
        <v>1786</v>
      </c>
      <c r="D933" s="7" t="s">
        <v>140</v>
      </c>
      <c r="E933" s="7" t="n">
        <v>1</v>
      </c>
      <c r="F933" s="7" t="s">
        <v>33</v>
      </c>
    </row>
    <row r="934" customFormat="false" ht="12.75" hidden="false" customHeight="false" outlineLevel="0" collapsed="false">
      <c r="A934" s="7" t="s">
        <v>1787</v>
      </c>
      <c r="B934" s="7" t="n">
        <v>1990</v>
      </c>
      <c r="C934" s="7" t="s">
        <v>1788</v>
      </c>
      <c r="E934" s="7" t="n">
        <v>1</v>
      </c>
      <c r="F934" s="7" t="s">
        <v>53</v>
      </c>
    </row>
    <row r="935" customFormat="false" ht="12.75" hidden="false" customHeight="false" outlineLevel="0" collapsed="false">
      <c r="A935" s="7" t="s">
        <v>1787</v>
      </c>
      <c r="B935" s="7" t="n">
        <v>1987</v>
      </c>
      <c r="C935" s="7" t="s">
        <v>1789</v>
      </c>
      <c r="E935" s="7" t="n">
        <v>1</v>
      </c>
      <c r="F935" s="7" t="s">
        <v>101</v>
      </c>
    </row>
    <row r="936" customFormat="false" ht="12.75" hidden="false" customHeight="false" outlineLevel="0" collapsed="false">
      <c r="A936" s="7" t="s">
        <v>1790</v>
      </c>
      <c r="B936" s="7" t="n">
        <v>1993</v>
      </c>
      <c r="C936" s="7" t="s">
        <v>1791</v>
      </c>
      <c r="D936" s="7" t="s">
        <v>212</v>
      </c>
      <c r="E936" s="7" t="n">
        <v>1</v>
      </c>
      <c r="F936" s="7" t="s">
        <v>101</v>
      </c>
    </row>
    <row r="937" customFormat="false" ht="12.75" hidden="false" customHeight="false" outlineLevel="0" collapsed="false">
      <c r="A937" s="7" t="s">
        <v>1790</v>
      </c>
      <c r="B937" s="7" t="n">
        <v>1993</v>
      </c>
      <c r="C937" s="7" t="s">
        <v>1792</v>
      </c>
      <c r="E937" s="7" t="n">
        <v>1</v>
      </c>
      <c r="F937" s="7" t="s">
        <v>53</v>
      </c>
    </row>
    <row r="938" customFormat="false" ht="12.75" hidden="false" customHeight="false" outlineLevel="0" collapsed="false">
      <c r="A938" s="7" t="s">
        <v>1790</v>
      </c>
      <c r="B938" s="7" t="n">
        <v>1081</v>
      </c>
      <c r="C938" s="7" t="s">
        <v>1793</v>
      </c>
      <c r="E938" s="7" t="n">
        <v>1</v>
      </c>
      <c r="F938" s="7" t="s">
        <v>101</v>
      </c>
    </row>
    <row r="939" customFormat="false" ht="12.75" hidden="false" customHeight="false" outlineLevel="0" collapsed="false">
      <c r="A939" s="7" t="s">
        <v>1790</v>
      </c>
      <c r="B939" s="7" t="s">
        <v>1794</v>
      </c>
      <c r="C939" s="7" t="s">
        <v>1795</v>
      </c>
      <c r="E939" s="7" t="n">
        <v>3</v>
      </c>
      <c r="F939" s="7" t="s">
        <v>90</v>
      </c>
      <c r="G939" s="7" t="s">
        <v>178</v>
      </c>
    </row>
    <row r="940" customFormat="false" ht="12.75" hidden="false" customHeight="false" outlineLevel="0" collapsed="false">
      <c r="A940" s="7" t="s">
        <v>1790</v>
      </c>
      <c r="B940" s="7" t="n">
        <v>1988</v>
      </c>
      <c r="C940" s="7" t="s">
        <v>1796</v>
      </c>
      <c r="D940" s="7" t="s">
        <v>212</v>
      </c>
      <c r="E940" s="7" t="n">
        <v>1</v>
      </c>
      <c r="F940" s="7" t="s">
        <v>59</v>
      </c>
    </row>
    <row r="941" customFormat="false" ht="12.75" hidden="false" customHeight="false" outlineLevel="0" collapsed="false">
      <c r="A941" s="7" t="s">
        <v>1790</v>
      </c>
      <c r="B941" s="7" t="n">
        <v>1982</v>
      </c>
      <c r="C941" s="7" t="s">
        <v>1797</v>
      </c>
      <c r="E941" s="7" t="n">
        <v>1</v>
      </c>
      <c r="F941" s="7" t="s">
        <v>33</v>
      </c>
    </row>
    <row r="942" customFormat="false" ht="12.75" hidden="false" customHeight="false" outlineLevel="0" collapsed="false">
      <c r="A942" s="7" t="s">
        <v>1790</v>
      </c>
      <c r="B942" s="7" t="n">
        <v>1984</v>
      </c>
      <c r="C942" s="7" t="s">
        <v>1798</v>
      </c>
      <c r="E942" s="7" t="n">
        <v>1</v>
      </c>
      <c r="F942" s="7" t="s">
        <v>101</v>
      </c>
    </row>
    <row r="943" customFormat="false" ht="12.75" hidden="false" customHeight="false" outlineLevel="0" collapsed="false">
      <c r="A943" s="7" t="s">
        <v>1790</v>
      </c>
      <c r="B943" s="7" t="n">
        <v>1982</v>
      </c>
      <c r="C943" s="7" t="s">
        <v>1799</v>
      </c>
      <c r="E943" s="7" t="n">
        <v>2</v>
      </c>
      <c r="F943" s="7" t="s">
        <v>38</v>
      </c>
    </row>
    <row r="944" customFormat="false" ht="12.75" hidden="false" customHeight="false" outlineLevel="0" collapsed="false">
      <c r="A944" s="7" t="s">
        <v>1790</v>
      </c>
      <c r="B944" s="7" t="n">
        <v>1983</v>
      </c>
      <c r="C944" s="7" t="s">
        <v>1800</v>
      </c>
      <c r="E944" s="7" t="n">
        <v>1</v>
      </c>
      <c r="F944" s="7" t="s">
        <v>90</v>
      </c>
    </row>
    <row r="945" customFormat="false" ht="12.75" hidden="false" customHeight="false" outlineLevel="0" collapsed="false">
      <c r="A945" s="7" t="s">
        <v>1801</v>
      </c>
      <c r="B945" s="7" t="s">
        <v>1802</v>
      </c>
      <c r="C945" s="7" t="s">
        <v>1803</v>
      </c>
      <c r="E945" s="7" t="n">
        <v>2</v>
      </c>
      <c r="F945" s="7" t="s">
        <v>90</v>
      </c>
    </row>
    <row r="946" customFormat="false" ht="12.75" hidden="false" customHeight="false" outlineLevel="0" collapsed="false">
      <c r="A946" s="7" t="s">
        <v>1804</v>
      </c>
      <c r="B946" s="7" t="n">
        <v>1998</v>
      </c>
      <c r="C946" s="7" t="s">
        <v>1805</v>
      </c>
      <c r="E946" s="7" t="n">
        <v>1</v>
      </c>
      <c r="F946" s="7" t="s">
        <v>38</v>
      </c>
    </row>
    <row r="947" customFormat="false" ht="12.75" hidden="false" customHeight="false" outlineLevel="0" collapsed="false">
      <c r="A947" s="7" t="s">
        <v>1806</v>
      </c>
      <c r="B947" s="7" t="n">
        <v>1994</v>
      </c>
      <c r="C947" s="7" t="s">
        <v>1807</v>
      </c>
      <c r="D947" s="7" t="s">
        <v>133</v>
      </c>
      <c r="E947" s="7" t="n">
        <v>1</v>
      </c>
      <c r="F947" s="7" t="s">
        <v>101</v>
      </c>
    </row>
    <row r="948" customFormat="false" ht="12.75" hidden="false" customHeight="false" outlineLevel="0" collapsed="false">
      <c r="A948" s="6" t="s">
        <v>1808</v>
      </c>
      <c r="B948" s="7" t="n">
        <v>1990</v>
      </c>
      <c r="C948" s="6" t="s">
        <v>1809</v>
      </c>
      <c r="D948" s="6"/>
      <c r="E948" s="7" t="n">
        <v>1</v>
      </c>
      <c r="F948" s="11" t="s">
        <v>33</v>
      </c>
    </row>
    <row r="949" customFormat="false" ht="12.75" hidden="false" customHeight="false" outlineLevel="0" collapsed="false">
      <c r="A949" s="7" t="s">
        <v>1808</v>
      </c>
      <c r="B949" s="7" t="n">
        <v>1991</v>
      </c>
      <c r="C949" s="7" t="s">
        <v>1810</v>
      </c>
      <c r="E949" s="7" t="n">
        <v>1</v>
      </c>
      <c r="F949" s="7" t="s">
        <v>101</v>
      </c>
    </row>
    <row r="950" customFormat="false" ht="12.75" hidden="false" customHeight="false" outlineLevel="0" collapsed="false">
      <c r="A950" s="7" t="s">
        <v>1808</v>
      </c>
      <c r="B950" s="7" t="n">
        <v>1987</v>
      </c>
      <c r="C950" s="7" t="s">
        <v>1811</v>
      </c>
      <c r="D950" s="7" t="s">
        <v>1812</v>
      </c>
      <c r="E950" s="7" t="n">
        <v>1</v>
      </c>
      <c r="F950" s="7" t="n">
        <v>2012</v>
      </c>
      <c r="G950" s="7" t="s">
        <v>178</v>
      </c>
    </row>
    <row r="951" customFormat="false" ht="12.75" hidden="false" customHeight="false" outlineLevel="0" collapsed="false">
      <c r="A951" s="7" t="s">
        <v>1813</v>
      </c>
      <c r="B951" s="7" t="n">
        <v>2009</v>
      </c>
      <c r="C951" s="7" t="s">
        <v>1814</v>
      </c>
      <c r="D951" s="7" t="s">
        <v>212</v>
      </c>
      <c r="E951" s="7" t="n">
        <v>1</v>
      </c>
      <c r="F951" s="7" t="s">
        <v>59</v>
      </c>
    </row>
    <row r="952" customFormat="false" ht="12.75" hidden="false" customHeight="false" outlineLevel="0" collapsed="false">
      <c r="A952" s="7" t="s">
        <v>1815</v>
      </c>
      <c r="B952" s="7" t="n">
        <v>1998</v>
      </c>
      <c r="C952" s="7" t="s">
        <v>1816</v>
      </c>
      <c r="D952" s="7" t="s">
        <v>215</v>
      </c>
      <c r="E952" s="7" t="n">
        <v>1</v>
      </c>
      <c r="F952" s="7" t="s">
        <v>101</v>
      </c>
    </row>
    <row r="953" customFormat="false" ht="12.75" hidden="false" customHeight="false" outlineLevel="0" collapsed="false">
      <c r="A953" s="7" t="s">
        <v>1817</v>
      </c>
      <c r="B953" s="7" t="n">
        <v>1998</v>
      </c>
      <c r="C953" s="7" t="s">
        <v>1818</v>
      </c>
      <c r="D953" s="7" t="s">
        <v>262</v>
      </c>
      <c r="E953" s="7" t="n">
        <v>1</v>
      </c>
      <c r="F953" s="7" t="s">
        <v>33</v>
      </c>
    </row>
    <row r="954" customFormat="false" ht="12.75" hidden="false" customHeight="false" outlineLevel="0" collapsed="false">
      <c r="A954" s="7" t="s">
        <v>1819</v>
      </c>
      <c r="B954" s="7" t="n">
        <v>1984</v>
      </c>
      <c r="C954" s="7" t="s">
        <v>1820</v>
      </c>
      <c r="E954" s="7" t="n">
        <v>1</v>
      </c>
      <c r="F954" s="7" t="s">
        <v>38</v>
      </c>
    </row>
    <row r="955" customFormat="false" ht="12.75" hidden="false" customHeight="false" outlineLevel="0" collapsed="false">
      <c r="A955" s="6" t="s">
        <v>1821</v>
      </c>
      <c r="B955" s="7" t="n">
        <v>1989</v>
      </c>
      <c r="C955" s="6" t="s">
        <v>1822</v>
      </c>
      <c r="D955" s="6"/>
      <c r="E955" s="7" t="n">
        <v>1</v>
      </c>
      <c r="F955" s="11" t="s">
        <v>38</v>
      </c>
    </row>
    <row r="956" customFormat="false" ht="12.75" hidden="false" customHeight="false" outlineLevel="0" collapsed="false">
      <c r="A956" s="7" t="s">
        <v>1823</v>
      </c>
      <c r="B956" s="7" t="n">
        <v>1987</v>
      </c>
      <c r="C956" s="7" t="s">
        <v>1824</v>
      </c>
      <c r="D956" s="7" t="s">
        <v>685</v>
      </c>
      <c r="E956" s="7" t="n">
        <v>1</v>
      </c>
      <c r="F956" s="7" t="s">
        <v>38</v>
      </c>
    </row>
    <row r="957" customFormat="false" ht="12.75" hidden="false" customHeight="false" outlineLevel="0" collapsed="false">
      <c r="A957" s="7" t="s">
        <v>1825</v>
      </c>
      <c r="B957" s="7" t="n">
        <v>2009</v>
      </c>
      <c r="C957" s="7" t="s">
        <v>1826</v>
      </c>
      <c r="E957" s="7" t="n">
        <v>1</v>
      </c>
      <c r="F957" s="7" t="s">
        <v>53</v>
      </c>
    </row>
    <row r="958" customFormat="false" ht="12.75" hidden="false" customHeight="false" outlineLevel="0" collapsed="false">
      <c r="A958" s="7" t="s">
        <v>1827</v>
      </c>
      <c r="B958" s="7" t="n">
        <v>1963</v>
      </c>
      <c r="C958" s="7" t="s">
        <v>1828</v>
      </c>
      <c r="D958" s="7" t="s">
        <v>262</v>
      </c>
      <c r="E958" s="7" t="n">
        <v>1</v>
      </c>
      <c r="F958" s="7" t="s">
        <v>59</v>
      </c>
    </row>
    <row r="959" customFormat="false" ht="12.75" hidden="false" customHeight="false" outlineLevel="0" collapsed="false">
      <c r="A959" s="6" t="s">
        <v>1829</v>
      </c>
      <c r="B959" s="7" t="n">
        <v>1994</v>
      </c>
      <c r="C959" s="6" t="s">
        <v>1830</v>
      </c>
      <c r="D959" s="6"/>
      <c r="E959" s="7" t="n">
        <v>1</v>
      </c>
      <c r="F959" s="6" t="s">
        <v>59</v>
      </c>
    </row>
    <row r="960" customFormat="false" ht="12.75" hidden="false" customHeight="false" outlineLevel="0" collapsed="false">
      <c r="A960" s="7" t="s">
        <v>1831</v>
      </c>
      <c r="B960" s="7" t="n">
        <v>1973</v>
      </c>
      <c r="C960" s="7" t="s">
        <v>1832</v>
      </c>
      <c r="E960" s="7" t="n">
        <v>1</v>
      </c>
      <c r="F960" s="7" t="s">
        <v>90</v>
      </c>
    </row>
    <row r="961" customFormat="false" ht="12.75" hidden="false" customHeight="false" outlineLevel="0" collapsed="false">
      <c r="A961" s="7" t="s">
        <v>1833</v>
      </c>
      <c r="B961" s="7" t="n">
        <v>2003</v>
      </c>
      <c r="C961" s="7" t="s">
        <v>1834</v>
      </c>
      <c r="D961" s="7" t="s">
        <v>215</v>
      </c>
      <c r="E961" s="7" t="n">
        <v>1</v>
      </c>
      <c r="F961" s="7" t="s">
        <v>59</v>
      </c>
    </row>
    <row r="962" customFormat="false" ht="12.75" hidden="false" customHeight="false" outlineLevel="0" collapsed="false">
      <c r="A962" s="7" t="s">
        <v>1835</v>
      </c>
      <c r="B962" s="7" t="n">
        <v>1994</v>
      </c>
      <c r="C962" s="7" t="s">
        <v>1836</v>
      </c>
      <c r="E962" s="7" t="n">
        <v>1</v>
      </c>
      <c r="F962" s="7" t="s">
        <v>59</v>
      </c>
    </row>
    <row r="963" customFormat="false" ht="12.75" hidden="false" customHeight="false" outlineLevel="0" collapsed="false">
      <c r="A963" s="7" t="s">
        <v>1837</v>
      </c>
      <c r="B963" s="7" t="n">
        <v>1992</v>
      </c>
      <c r="C963" s="7" t="s">
        <v>1838</v>
      </c>
      <c r="E963" s="7" t="n">
        <v>1</v>
      </c>
      <c r="F963" s="7" t="s">
        <v>53</v>
      </c>
    </row>
    <row r="964" customFormat="false" ht="12.75" hidden="false" customHeight="false" outlineLevel="0" collapsed="false">
      <c r="A964" s="7" t="s">
        <v>1839</v>
      </c>
      <c r="B964" s="7" t="n">
        <v>1997</v>
      </c>
      <c r="C964" s="7" t="s">
        <v>1840</v>
      </c>
      <c r="E964" s="7" t="n">
        <v>1</v>
      </c>
      <c r="F964" s="7" t="s">
        <v>38</v>
      </c>
    </row>
    <row r="965" customFormat="false" ht="12.75" hidden="false" customHeight="false" outlineLevel="0" collapsed="false">
      <c r="A965" s="7" t="s">
        <v>1839</v>
      </c>
      <c r="B965" s="7" t="n">
        <v>2003</v>
      </c>
      <c r="C965" s="7" t="s">
        <v>1841</v>
      </c>
      <c r="E965" s="7" t="n">
        <v>1</v>
      </c>
      <c r="F965" s="7" t="s">
        <v>101</v>
      </c>
    </row>
    <row r="966" customFormat="false" ht="12.75" hidden="false" customHeight="false" outlineLevel="0" collapsed="false">
      <c r="A966" s="7" t="s">
        <v>1842</v>
      </c>
      <c r="B966" s="7" t="n">
        <v>1993</v>
      </c>
      <c r="C966" s="7" t="s">
        <v>1843</v>
      </c>
      <c r="E966" s="7" t="n">
        <v>1</v>
      </c>
      <c r="F966" s="7" t="s">
        <v>101</v>
      </c>
    </row>
    <row r="967" customFormat="false" ht="12.75" hidden="false" customHeight="false" outlineLevel="0" collapsed="false">
      <c r="A967" s="7" t="s">
        <v>1844</v>
      </c>
      <c r="B967" s="7" t="n">
        <v>1988</v>
      </c>
      <c r="C967" s="7" t="s">
        <v>1845</v>
      </c>
      <c r="E967" s="7" t="n">
        <v>1</v>
      </c>
      <c r="F967" s="7" t="s">
        <v>101</v>
      </c>
    </row>
    <row r="968" customFormat="false" ht="12.75" hidden="false" customHeight="false" outlineLevel="0" collapsed="false">
      <c r="A968" s="7" t="s">
        <v>1846</v>
      </c>
      <c r="B968" s="7" t="n">
        <v>1979</v>
      </c>
      <c r="C968" s="7" t="s">
        <v>1847</v>
      </c>
      <c r="E968" s="7" t="n">
        <v>1</v>
      </c>
      <c r="F968" s="10" t="s">
        <v>38</v>
      </c>
    </row>
    <row r="969" customFormat="false" ht="12.75" hidden="false" customHeight="false" outlineLevel="0" collapsed="false">
      <c r="A969" s="7" t="s">
        <v>1848</v>
      </c>
      <c r="B969" s="7" t="n">
        <v>2000</v>
      </c>
      <c r="C969" s="7" t="s">
        <v>1849</v>
      </c>
      <c r="D969" s="7" t="s">
        <v>212</v>
      </c>
      <c r="E969" s="7" t="n">
        <v>1</v>
      </c>
      <c r="F969" s="7" t="s">
        <v>101</v>
      </c>
    </row>
    <row r="970" customFormat="false" ht="12.75" hidden="false" customHeight="false" outlineLevel="0" collapsed="false">
      <c r="A970" s="7" t="s">
        <v>1850</v>
      </c>
      <c r="B970" s="7" t="s">
        <v>1851</v>
      </c>
      <c r="C970" s="7" t="s">
        <v>1852</v>
      </c>
      <c r="D970" s="7" t="s">
        <v>96</v>
      </c>
      <c r="E970" s="7" t="n">
        <v>1</v>
      </c>
      <c r="F970" s="7" t="s">
        <v>53</v>
      </c>
    </row>
    <row r="971" customFormat="false" ht="12.75" hidden="false" customHeight="false" outlineLevel="0" collapsed="false">
      <c r="A971" s="7" t="s">
        <v>1850</v>
      </c>
      <c r="B971" s="7" t="n">
        <v>1987</v>
      </c>
      <c r="C971" s="7" t="s">
        <v>1853</v>
      </c>
      <c r="D971" s="7" t="s">
        <v>96</v>
      </c>
      <c r="E971" s="7" t="n">
        <v>1</v>
      </c>
      <c r="F971" s="7" t="s">
        <v>53</v>
      </c>
    </row>
    <row r="972" customFormat="false" ht="12.75" hidden="false" customHeight="false" outlineLevel="0" collapsed="false">
      <c r="A972" s="7" t="s">
        <v>1854</v>
      </c>
      <c r="B972" s="7" t="n">
        <v>2009</v>
      </c>
      <c r="C972" s="7" t="s">
        <v>1855</v>
      </c>
      <c r="E972" s="7" t="n">
        <v>1</v>
      </c>
      <c r="F972" s="7" t="s">
        <v>101</v>
      </c>
    </row>
    <row r="973" customFormat="false" ht="12.75" hidden="false" customHeight="false" outlineLevel="0" collapsed="false">
      <c r="A973" s="7" t="s">
        <v>1854</v>
      </c>
      <c r="B973" s="7" t="n">
        <v>1967</v>
      </c>
      <c r="C973" s="7" t="s">
        <v>1856</v>
      </c>
      <c r="E973" s="7" t="n">
        <v>2</v>
      </c>
      <c r="F973" s="7" t="s">
        <v>38</v>
      </c>
    </row>
    <row r="974" customFormat="false" ht="12.75" hidden="false" customHeight="false" outlineLevel="0" collapsed="false">
      <c r="A974" s="7" t="s">
        <v>1857</v>
      </c>
      <c r="B974" s="7" t="n">
        <v>1978</v>
      </c>
      <c r="C974" s="7" t="s">
        <v>1858</v>
      </c>
      <c r="D974" s="7" t="s">
        <v>212</v>
      </c>
      <c r="E974" s="7" t="n">
        <v>1</v>
      </c>
      <c r="F974" s="10" t="s">
        <v>244</v>
      </c>
    </row>
    <row r="975" customFormat="false" ht="12.75" hidden="false" customHeight="false" outlineLevel="0" collapsed="false">
      <c r="A975" s="7" t="s">
        <v>1859</v>
      </c>
      <c r="B975" s="7" t="n">
        <v>2001</v>
      </c>
      <c r="C975" s="7" t="s">
        <v>1860</v>
      </c>
      <c r="E975" s="7" t="n">
        <v>1</v>
      </c>
      <c r="F975" s="10" t="s">
        <v>105</v>
      </c>
    </row>
    <row r="976" customFormat="false" ht="12.75" hidden="false" customHeight="false" outlineLevel="0" collapsed="false">
      <c r="A976" s="7" t="s">
        <v>1861</v>
      </c>
      <c r="B976" s="7" t="n">
        <v>2005</v>
      </c>
      <c r="C976" s="7" t="s">
        <v>1862</v>
      </c>
      <c r="D976" s="7" t="s">
        <v>104</v>
      </c>
      <c r="E976" s="7" t="n">
        <v>1</v>
      </c>
      <c r="F976" s="7" t="s">
        <v>101</v>
      </c>
    </row>
    <row r="977" customFormat="false" ht="12.75" hidden="false" customHeight="false" outlineLevel="0" collapsed="false">
      <c r="A977" s="7" t="s">
        <v>1863</v>
      </c>
      <c r="B977" s="7" t="n">
        <v>1987</v>
      </c>
      <c r="C977" s="7" t="s">
        <v>1864</v>
      </c>
      <c r="D977" s="7" t="s">
        <v>1865</v>
      </c>
      <c r="E977" s="7" t="n">
        <v>1</v>
      </c>
      <c r="F977" s="7" t="s">
        <v>38</v>
      </c>
    </row>
    <row r="978" customFormat="false" ht="12.75" hidden="false" customHeight="false" outlineLevel="0" collapsed="false">
      <c r="A978" s="7" t="s">
        <v>1866</v>
      </c>
      <c r="B978" s="7" t="n">
        <v>2005</v>
      </c>
      <c r="C978" s="7" t="s">
        <v>1867</v>
      </c>
      <c r="D978" s="7" t="s">
        <v>237</v>
      </c>
      <c r="E978" s="7" t="n">
        <v>1</v>
      </c>
      <c r="F978" s="7" t="s">
        <v>101</v>
      </c>
    </row>
    <row r="979" customFormat="false" ht="12.75" hidden="false" customHeight="false" outlineLevel="0" collapsed="false">
      <c r="A979" s="7" t="s">
        <v>1868</v>
      </c>
      <c r="B979" s="7" t="n">
        <v>1999</v>
      </c>
      <c r="C979" s="7" t="s">
        <v>1869</v>
      </c>
      <c r="E979" s="7" t="n">
        <v>1</v>
      </c>
      <c r="F979" s="7" t="s">
        <v>101</v>
      </c>
    </row>
    <row r="980" customFormat="false" ht="12.75" hidden="false" customHeight="false" outlineLevel="0" collapsed="false">
      <c r="A980" s="7" t="s">
        <v>1870</v>
      </c>
      <c r="B980" s="7" t="n">
        <v>1999</v>
      </c>
      <c r="C980" s="7" t="s">
        <v>1871</v>
      </c>
      <c r="D980" s="7" t="s">
        <v>237</v>
      </c>
      <c r="E980" s="7" t="n">
        <v>1</v>
      </c>
      <c r="F980" s="7" t="s">
        <v>101</v>
      </c>
    </row>
    <row r="981" customFormat="false" ht="12.75" hidden="false" customHeight="false" outlineLevel="0" collapsed="false">
      <c r="A981" s="7" t="s">
        <v>1872</v>
      </c>
      <c r="B981" s="7" t="n">
        <v>1988</v>
      </c>
      <c r="C981" s="7" t="s">
        <v>1873</v>
      </c>
      <c r="D981" s="7" t="s">
        <v>140</v>
      </c>
      <c r="E981" s="7" t="n">
        <v>1</v>
      </c>
      <c r="F981" s="7" t="s">
        <v>101</v>
      </c>
    </row>
    <row r="982" customFormat="false" ht="12.75" hidden="false" customHeight="false" outlineLevel="0" collapsed="false">
      <c r="A982" s="7" t="s">
        <v>1874</v>
      </c>
      <c r="B982" s="7" t="n">
        <v>1993</v>
      </c>
      <c r="C982" s="7" t="s">
        <v>1875</v>
      </c>
      <c r="D982" s="7" t="s">
        <v>222</v>
      </c>
      <c r="E982" s="7" t="n">
        <v>2</v>
      </c>
      <c r="F982" s="7" t="s">
        <v>53</v>
      </c>
    </row>
    <row r="983" customFormat="false" ht="12.75" hidden="false" customHeight="false" outlineLevel="0" collapsed="false">
      <c r="A983" s="7" t="s">
        <v>1874</v>
      </c>
      <c r="B983" s="7" t="n">
        <v>1995</v>
      </c>
      <c r="C983" s="7" t="s">
        <v>1876</v>
      </c>
      <c r="D983" s="7" t="s">
        <v>222</v>
      </c>
      <c r="E983" s="7" t="n">
        <v>1</v>
      </c>
      <c r="F983" s="7" t="s">
        <v>101</v>
      </c>
    </row>
    <row r="984" customFormat="false" ht="12.75" hidden="false" customHeight="false" outlineLevel="0" collapsed="false">
      <c r="A984" s="7" t="s">
        <v>1877</v>
      </c>
      <c r="B984" s="7" t="n">
        <v>1990</v>
      </c>
      <c r="C984" s="7" t="s">
        <v>1878</v>
      </c>
      <c r="D984" s="7" t="s">
        <v>104</v>
      </c>
      <c r="E984" s="7" t="n">
        <v>1</v>
      </c>
      <c r="F984" s="7" t="s">
        <v>101</v>
      </c>
    </row>
    <row r="985" customFormat="false" ht="12.75" hidden="false" customHeight="false" outlineLevel="0" collapsed="false">
      <c r="A985" s="7" t="s">
        <v>1879</v>
      </c>
      <c r="B985" s="7" t="n">
        <v>2001</v>
      </c>
      <c r="C985" s="7" t="s">
        <v>1880</v>
      </c>
      <c r="D985" s="7" t="s">
        <v>143</v>
      </c>
      <c r="E985" s="7" t="n">
        <v>1</v>
      </c>
      <c r="F985" s="7" t="s">
        <v>59</v>
      </c>
    </row>
    <row r="986" customFormat="false" ht="12.75" hidden="false" customHeight="false" outlineLevel="0" collapsed="false">
      <c r="A986" s="7" t="s">
        <v>1881</v>
      </c>
      <c r="B986" s="7" t="n">
        <v>1981</v>
      </c>
      <c r="C986" s="7" t="s">
        <v>1882</v>
      </c>
      <c r="D986" s="7" t="s">
        <v>212</v>
      </c>
      <c r="E986" s="7" t="n">
        <v>1</v>
      </c>
      <c r="F986" s="7" t="s">
        <v>59</v>
      </c>
    </row>
    <row r="987" customFormat="false" ht="12.75" hidden="false" customHeight="false" outlineLevel="0" collapsed="false">
      <c r="A987" s="7" t="s">
        <v>1883</v>
      </c>
      <c r="B987" s="7" t="n">
        <v>1987</v>
      </c>
      <c r="C987" s="7" t="s">
        <v>1884</v>
      </c>
      <c r="D987" s="7" t="s">
        <v>104</v>
      </c>
      <c r="E987" s="7" t="n">
        <v>1</v>
      </c>
      <c r="F987" s="7" t="s">
        <v>59</v>
      </c>
    </row>
    <row r="988" customFormat="false" ht="12.75" hidden="false" customHeight="false" outlineLevel="0" collapsed="false">
      <c r="A988" s="7" t="s">
        <v>1885</v>
      </c>
      <c r="B988" s="7" t="n">
        <v>1993</v>
      </c>
      <c r="C988" s="7" t="s">
        <v>1886</v>
      </c>
      <c r="D988" s="7" t="s">
        <v>104</v>
      </c>
      <c r="E988" s="7" t="n">
        <v>1</v>
      </c>
      <c r="F988" s="7" t="s">
        <v>53</v>
      </c>
    </row>
    <row r="989" customFormat="false" ht="12.75" hidden="false" customHeight="false" outlineLevel="0" collapsed="false">
      <c r="A989" s="7" t="s">
        <v>1887</v>
      </c>
      <c r="B989" s="7" t="n">
        <v>1971</v>
      </c>
      <c r="C989" s="7" t="s">
        <v>1888</v>
      </c>
      <c r="E989" s="7" t="n">
        <v>1</v>
      </c>
      <c r="F989" s="7" t="s">
        <v>7</v>
      </c>
    </row>
    <row r="990" customFormat="false" ht="12.75" hidden="false" customHeight="false" outlineLevel="0" collapsed="false">
      <c r="A990" s="7" t="s">
        <v>1889</v>
      </c>
      <c r="B990" s="7" t="n">
        <v>1978</v>
      </c>
      <c r="C990" s="7" t="s">
        <v>1890</v>
      </c>
      <c r="D990" s="7" t="s">
        <v>104</v>
      </c>
      <c r="E990" s="7" t="n">
        <v>1</v>
      </c>
      <c r="F990" s="7" t="s">
        <v>59</v>
      </c>
    </row>
    <row r="991" customFormat="false" ht="12.75" hidden="false" customHeight="false" outlineLevel="0" collapsed="false">
      <c r="A991" s="7" t="s">
        <v>1891</v>
      </c>
      <c r="B991" s="7" t="n">
        <v>1966</v>
      </c>
      <c r="C991" s="7" t="s">
        <v>1892</v>
      </c>
      <c r="E991" s="7" t="n">
        <v>1</v>
      </c>
      <c r="F991" s="7" t="s">
        <v>33</v>
      </c>
    </row>
    <row r="992" customFormat="false" ht="12.75" hidden="false" customHeight="false" outlineLevel="0" collapsed="false">
      <c r="A992" s="7" t="s">
        <v>1891</v>
      </c>
      <c r="B992" s="7" t="n">
        <v>1986</v>
      </c>
      <c r="C992" s="7" t="s">
        <v>1893</v>
      </c>
      <c r="D992" s="7" t="s">
        <v>526</v>
      </c>
      <c r="E992" s="7" t="n">
        <v>1</v>
      </c>
      <c r="F992" s="7" t="s">
        <v>59</v>
      </c>
    </row>
    <row r="993" customFormat="false" ht="12.75" hidden="false" customHeight="false" outlineLevel="0" collapsed="false">
      <c r="A993" s="7" t="s">
        <v>1894</v>
      </c>
      <c r="B993" s="7" t="n">
        <v>1988</v>
      </c>
      <c r="C993" s="7" t="s">
        <v>1895</v>
      </c>
      <c r="E993" s="7" t="n">
        <v>1</v>
      </c>
      <c r="F993" s="7" t="s">
        <v>101</v>
      </c>
    </row>
    <row r="994" customFormat="false" ht="12.75" hidden="false" customHeight="false" outlineLevel="0" collapsed="false">
      <c r="A994" s="7" t="s">
        <v>1896</v>
      </c>
      <c r="B994" s="7" t="n">
        <v>1989</v>
      </c>
      <c r="C994" s="7" t="s">
        <v>1897</v>
      </c>
      <c r="E994" s="7" t="n">
        <v>1</v>
      </c>
      <c r="F994" s="7" t="s">
        <v>7</v>
      </c>
    </row>
    <row r="995" customFormat="false" ht="12.75" hidden="false" customHeight="false" outlineLevel="0" collapsed="false">
      <c r="A995" s="7" t="s">
        <v>1898</v>
      </c>
      <c r="B995" s="7" t="n">
        <v>1986</v>
      </c>
      <c r="C995" s="7" t="s">
        <v>1899</v>
      </c>
      <c r="D995" s="7" t="s">
        <v>212</v>
      </c>
      <c r="E995" s="7" t="n">
        <v>1</v>
      </c>
      <c r="F995" s="7" t="s">
        <v>101</v>
      </c>
    </row>
    <row r="996" customFormat="false" ht="12.75" hidden="false" customHeight="false" outlineLevel="0" collapsed="false">
      <c r="A996" s="7" t="s">
        <v>1898</v>
      </c>
      <c r="B996" s="7" t="n">
        <v>1974</v>
      </c>
      <c r="C996" s="7" t="s">
        <v>1900</v>
      </c>
      <c r="D996" s="7" t="s">
        <v>140</v>
      </c>
      <c r="E996" s="7" t="n">
        <v>3</v>
      </c>
      <c r="F996" s="7" t="s">
        <v>860</v>
      </c>
      <c r="G996" s="7" t="s">
        <v>62</v>
      </c>
    </row>
    <row r="997" customFormat="false" ht="12.75" hidden="false" customHeight="false" outlineLevel="0" collapsed="false">
      <c r="A997" s="7" t="s">
        <v>1898</v>
      </c>
      <c r="B997" s="7" t="n">
        <v>1983</v>
      </c>
      <c r="C997" s="7" t="s">
        <v>1901</v>
      </c>
      <c r="D997" s="7" t="s">
        <v>140</v>
      </c>
      <c r="E997" s="7" t="n">
        <v>3</v>
      </c>
      <c r="F997" s="10" t="s">
        <v>1902</v>
      </c>
      <c r="G997" s="7" t="s">
        <v>62</v>
      </c>
    </row>
    <row r="998" customFormat="false" ht="12.75" hidden="false" customHeight="false" outlineLevel="0" collapsed="false">
      <c r="A998" s="7" t="s">
        <v>1898</v>
      </c>
      <c r="B998" s="7" t="n">
        <v>1965</v>
      </c>
      <c r="C998" s="7" t="s">
        <v>1903</v>
      </c>
      <c r="D998" s="7" t="s">
        <v>212</v>
      </c>
      <c r="E998" s="7" t="n">
        <v>3</v>
      </c>
      <c r="F998" s="7" t="s">
        <v>38</v>
      </c>
    </row>
    <row r="999" customFormat="false" ht="12.75" hidden="false" customHeight="false" outlineLevel="0" collapsed="false">
      <c r="A999" s="6" t="s">
        <v>1898</v>
      </c>
      <c r="B999" s="7" t="n">
        <v>1964</v>
      </c>
      <c r="C999" s="6" t="s">
        <v>1904</v>
      </c>
      <c r="D999" s="6"/>
      <c r="E999" s="7" t="n">
        <v>2</v>
      </c>
      <c r="F999" s="11" t="s">
        <v>90</v>
      </c>
    </row>
    <row r="1000" customFormat="false" ht="12.75" hidden="false" customHeight="false" outlineLevel="0" collapsed="false">
      <c r="A1000" s="7" t="s">
        <v>1898</v>
      </c>
      <c r="B1000" s="7" t="n">
        <v>1965</v>
      </c>
      <c r="C1000" s="7" t="s">
        <v>1905</v>
      </c>
      <c r="D1000" s="7" t="s">
        <v>212</v>
      </c>
      <c r="E1000" s="7" t="n">
        <v>1</v>
      </c>
      <c r="F1000" s="10" t="s">
        <v>38</v>
      </c>
    </row>
    <row r="1001" customFormat="false" ht="12.75" hidden="false" customHeight="false" outlineLevel="0" collapsed="false">
      <c r="A1001" s="7" t="s">
        <v>1898</v>
      </c>
      <c r="B1001" s="7" t="n">
        <v>1981</v>
      </c>
      <c r="C1001" s="7" t="s">
        <v>1906</v>
      </c>
      <c r="D1001" s="7" t="s">
        <v>212</v>
      </c>
      <c r="E1001" s="7" t="n">
        <v>1</v>
      </c>
      <c r="F1001" s="7" t="s">
        <v>101</v>
      </c>
    </row>
    <row r="1002" customFormat="false" ht="12.75" hidden="false" customHeight="false" outlineLevel="0" collapsed="false">
      <c r="A1002" s="7" t="s">
        <v>1907</v>
      </c>
      <c r="B1002" s="7" t="n">
        <v>1970</v>
      </c>
      <c r="C1002" s="7" t="s">
        <v>1908</v>
      </c>
      <c r="D1002" s="7" t="s">
        <v>140</v>
      </c>
      <c r="E1002" s="7" t="n">
        <v>2</v>
      </c>
      <c r="F1002" s="10" t="s">
        <v>38</v>
      </c>
    </row>
    <row r="1003" customFormat="false" ht="12.75" hidden="false" customHeight="false" outlineLevel="0" collapsed="false">
      <c r="A1003" s="7" t="s">
        <v>1909</v>
      </c>
      <c r="B1003" s="7" t="n">
        <v>1961</v>
      </c>
      <c r="C1003" s="7" t="s">
        <v>1910</v>
      </c>
      <c r="D1003" s="7" t="s">
        <v>104</v>
      </c>
      <c r="E1003" s="7" t="n">
        <v>1</v>
      </c>
      <c r="F1003" s="7" t="s">
        <v>53</v>
      </c>
    </row>
    <row r="1004" customFormat="false" ht="12.75" hidden="false" customHeight="false" outlineLevel="0" collapsed="false">
      <c r="A1004" s="7" t="s">
        <v>1911</v>
      </c>
      <c r="C1004" s="7" t="s">
        <v>1912</v>
      </c>
      <c r="E1004" s="7" t="n">
        <v>1</v>
      </c>
      <c r="F1004" s="7" t="s">
        <v>53</v>
      </c>
    </row>
    <row r="1005" customFormat="false" ht="12.75" hidden="false" customHeight="false" outlineLevel="0" collapsed="false">
      <c r="A1005" s="7" t="s">
        <v>1913</v>
      </c>
      <c r="B1005" s="7" t="n">
        <v>1968</v>
      </c>
      <c r="C1005" s="7" t="s">
        <v>1914</v>
      </c>
      <c r="D1005" s="7" t="s">
        <v>140</v>
      </c>
      <c r="E1005" s="7" t="n">
        <v>1</v>
      </c>
      <c r="F1005" s="7" t="s">
        <v>90</v>
      </c>
    </row>
    <row r="1006" customFormat="false" ht="12.75" hidden="false" customHeight="false" outlineLevel="0" collapsed="false">
      <c r="A1006" s="7" t="s">
        <v>1915</v>
      </c>
      <c r="B1006" s="7" t="n">
        <v>1966</v>
      </c>
      <c r="C1006" s="7" t="s">
        <v>1916</v>
      </c>
      <c r="D1006" s="7" t="s">
        <v>212</v>
      </c>
      <c r="E1006" s="7" t="n">
        <v>1</v>
      </c>
      <c r="F1006" s="7" t="s">
        <v>59</v>
      </c>
    </row>
    <row r="1007" customFormat="false" ht="12.75" hidden="false" customHeight="false" outlineLevel="0" collapsed="false">
      <c r="A1007" s="6" t="s">
        <v>1917</v>
      </c>
      <c r="B1007" s="7" t="n">
        <v>1974</v>
      </c>
      <c r="C1007" s="6" t="s">
        <v>1918</v>
      </c>
      <c r="D1007" s="6"/>
      <c r="E1007" s="7" t="n">
        <v>1</v>
      </c>
      <c r="F1007" s="6" t="s">
        <v>90</v>
      </c>
    </row>
    <row r="1008" customFormat="false" ht="12.75" hidden="false" customHeight="false" outlineLevel="0" collapsed="false">
      <c r="A1008" s="7" t="s">
        <v>1919</v>
      </c>
      <c r="B1008" s="7" t="n">
        <v>1985</v>
      </c>
      <c r="C1008" s="7" t="s">
        <v>1920</v>
      </c>
      <c r="D1008" s="7" t="s">
        <v>140</v>
      </c>
      <c r="E1008" s="7" t="n">
        <v>1</v>
      </c>
      <c r="F1008" s="7" t="s">
        <v>59</v>
      </c>
    </row>
    <row r="1009" customFormat="false" ht="12.75" hidden="false" customHeight="false" outlineLevel="0" collapsed="false">
      <c r="A1009" s="7" t="s">
        <v>1921</v>
      </c>
      <c r="B1009" s="7" t="n">
        <v>1980</v>
      </c>
      <c r="C1009" s="7" t="s">
        <v>1922</v>
      </c>
      <c r="D1009" s="7" t="s">
        <v>1923</v>
      </c>
      <c r="E1009" s="7" t="n">
        <v>1</v>
      </c>
      <c r="F1009" s="7" t="s">
        <v>101</v>
      </c>
    </row>
    <row r="1010" customFormat="false" ht="12.75" hidden="false" customHeight="false" outlineLevel="0" collapsed="false">
      <c r="A1010" s="7" t="s">
        <v>1921</v>
      </c>
      <c r="B1010" s="7" t="n">
        <v>1988</v>
      </c>
      <c r="C1010" s="7" t="s">
        <v>1924</v>
      </c>
      <c r="E1010" s="7" t="n">
        <v>1</v>
      </c>
      <c r="F1010" s="7" t="s">
        <v>38</v>
      </c>
    </row>
    <row r="1011" customFormat="false" ht="12.75" hidden="false" customHeight="false" outlineLevel="0" collapsed="false">
      <c r="A1011" s="7" t="s">
        <v>1925</v>
      </c>
      <c r="B1011" s="7" t="n">
        <v>1971</v>
      </c>
      <c r="C1011" s="7" t="s">
        <v>1926</v>
      </c>
      <c r="D1011" s="7" t="s">
        <v>212</v>
      </c>
      <c r="E1011" s="7" t="n">
        <v>1</v>
      </c>
      <c r="F1011" s="7" t="s">
        <v>59</v>
      </c>
    </row>
    <row r="1012" customFormat="false" ht="12.75" hidden="false" customHeight="false" outlineLevel="0" collapsed="false">
      <c r="A1012" s="7" t="s">
        <v>1927</v>
      </c>
      <c r="B1012" s="7" t="n">
        <v>1993</v>
      </c>
      <c r="C1012" s="7" t="s">
        <v>1928</v>
      </c>
      <c r="E1012" s="7" t="n">
        <v>1</v>
      </c>
      <c r="F1012" s="6" t="s">
        <v>59</v>
      </c>
    </row>
    <row r="1013" customFormat="false" ht="12.75" hidden="false" customHeight="false" outlineLevel="0" collapsed="false">
      <c r="A1013" s="7" t="s">
        <v>1929</v>
      </c>
      <c r="B1013" s="7" t="s">
        <v>1930</v>
      </c>
      <c r="C1013" s="7" t="s">
        <v>1931</v>
      </c>
      <c r="E1013" s="7" t="n">
        <v>1</v>
      </c>
      <c r="F1013" s="7" t="s">
        <v>101</v>
      </c>
    </row>
    <row r="1014" customFormat="false" ht="12.75" hidden="false" customHeight="false" outlineLevel="0" collapsed="false">
      <c r="A1014" s="7" t="s">
        <v>1932</v>
      </c>
      <c r="B1014" s="7" t="n">
        <v>1983</v>
      </c>
      <c r="C1014" s="7" t="s">
        <v>1933</v>
      </c>
      <c r="D1014" s="7" t="s">
        <v>104</v>
      </c>
      <c r="E1014" s="7" t="n">
        <v>1</v>
      </c>
      <c r="F1014" s="7" t="s">
        <v>53</v>
      </c>
    </row>
    <row r="1015" customFormat="false" ht="12.75" hidden="false" customHeight="false" outlineLevel="0" collapsed="false">
      <c r="A1015" s="7" t="s">
        <v>1934</v>
      </c>
      <c r="B1015" s="7" t="n">
        <v>1979</v>
      </c>
      <c r="C1015" s="7" t="s">
        <v>1935</v>
      </c>
      <c r="D1015" s="7" t="s">
        <v>104</v>
      </c>
      <c r="E1015" s="7" t="n">
        <v>1</v>
      </c>
      <c r="F1015" s="7" t="s">
        <v>59</v>
      </c>
    </row>
    <row r="1016" customFormat="false" ht="12.75" hidden="false" customHeight="false" outlineLevel="0" collapsed="false">
      <c r="A1016" s="7" t="s">
        <v>1936</v>
      </c>
      <c r="B1016" s="7" t="n">
        <v>1996</v>
      </c>
      <c r="C1016" s="7" t="s">
        <v>1937</v>
      </c>
      <c r="E1016" s="7" t="n">
        <v>1</v>
      </c>
      <c r="F1016" s="7" t="s">
        <v>38</v>
      </c>
    </row>
    <row r="1017" customFormat="false" ht="12.75" hidden="false" customHeight="false" outlineLevel="0" collapsed="false">
      <c r="A1017" s="7" t="s">
        <v>1938</v>
      </c>
      <c r="B1017" s="7" t="n">
        <v>1987</v>
      </c>
      <c r="C1017" s="7" t="s">
        <v>1939</v>
      </c>
      <c r="E1017" s="7" t="n">
        <v>1</v>
      </c>
      <c r="F1017" s="7" t="s">
        <v>59</v>
      </c>
    </row>
    <row r="1018" customFormat="false" ht="12.75" hidden="false" customHeight="false" outlineLevel="0" collapsed="false">
      <c r="A1018" s="7" t="s">
        <v>1940</v>
      </c>
      <c r="B1018" s="7" t="n">
        <v>1983</v>
      </c>
      <c r="C1018" s="7" t="s">
        <v>1941</v>
      </c>
      <c r="E1018" s="7" t="n">
        <v>1</v>
      </c>
      <c r="F1018" s="7" t="s">
        <v>101</v>
      </c>
    </row>
    <row r="1019" customFormat="false" ht="12.75" hidden="false" customHeight="false" outlineLevel="0" collapsed="false">
      <c r="A1019" s="7" t="s">
        <v>1942</v>
      </c>
      <c r="B1019" s="7" t="n">
        <v>1975</v>
      </c>
      <c r="C1019" s="7" t="s">
        <v>1943</v>
      </c>
      <c r="E1019" s="7" t="n">
        <v>1</v>
      </c>
      <c r="F1019" s="10" t="s">
        <v>38</v>
      </c>
    </row>
    <row r="1020" customFormat="false" ht="12.75" hidden="false" customHeight="false" outlineLevel="0" collapsed="false">
      <c r="A1020" s="7" t="s">
        <v>1944</v>
      </c>
      <c r="B1020" s="7" t="s">
        <v>1945</v>
      </c>
      <c r="C1020" s="7" t="s">
        <v>1946</v>
      </c>
      <c r="E1020" s="7" t="n">
        <v>4</v>
      </c>
      <c r="F1020" s="7" t="s">
        <v>33</v>
      </c>
      <c r="G1020" s="7" t="s">
        <v>711</v>
      </c>
    </row>
    <row r="1021" customFormat="false" ht="12.75" hidden="false" customHeight="false" outlineLevel="0" collapsed="false">
      <c r="A1021" s="7" t="s">
        <v>1947</v>
      </c>
      <c r="B1021" s="7" t="n">
        <v>1965</v>
      </c>
      <c r="C1021" s="7" t="s">
        <v>1948</v>
      </c>
      <c r="D1021" s="7" t="s">
        <v>104</v>
      </c>
      <c r="E1021" s="7" t="n">
        <v>1</v>
      </c>
      <c r="F1021" s="7" t="s">
        <v>59</v>
      </c>
    </row>
    <row r="1022" customFormat="false" ht="12.75" hidden="false" customHeight="false" outlineLevel="0" collapsed="false">
      <c r="A1022" s="7" t="s">
        <v>1949</v>
      </c>
      <c r="B1022" s="7" t="s">
        <v>1950</v>
      </c>
      <c r="C1022" s="7" t="s">
        <v>1951</v>
      </c>
      <c r="D1022" s="7" t="s">
        <v>104</v>
      </c>
      <c r="E1022" s="7" t="n">
        <v>1</v>
      </c>
      <c r="F1022" s="6" t="s">
        <v>59</v>
      </c>
    </row>
    <row r="1023" customFormat="false" ht="12.75" hidden="false" customHeight="false" outlineLevel="0" collapsed="false">
      <c r="A1023" s="7" t="s">
        <v>1952</v>
      </c>
      <c r="B1023" s="7" t="n">
        <v>1996</v>
      </c>
      <c r="C1023" s="7" t="s">
        <v>1953</v>
      </c>
      <c r="E1023" s="7" t="n">
        <v>1</v>
      </c>
      <c r="F1023" s="7" t="s">
        <v>7</v>
      </c>
    </row>
    <row r="1024" customFormat="false" ht="12.75" hidden="false" customHeight="false" outlineLevel="0" collapsed="false">
      <c r="A1024" s="7" t="s">
        <v>1954</v>
      </c>
      <c r="B1024" s="7" t="n">
        <v>1991</v>
      </c>
      <c r="C1024" s="7" t="s">
        <v>1955</v>
      </c>
      <c r="E1024" s="7" t="n">
        <v>1</v>
      </c>
      <c r="F1024" s="7" t="s">
        <v>38</v>
      </c>
    </row>
    <row r="1025" customFormat="false" ht="12.75" hidden="false" customHeight="false" outlineLevel="0" collapsed="false">
      <c r="A1025" s="7" t="s">
        <v>1956</v>
      </c>
      <c r="B1025" s="7" t="n">
        <v>1982</v>
      </c>
      <c r="C1025" s="7" t="s">
        <v>1957</v>
      </c>
      <c r="D1025" s="7" t="s">
        <v>222</v>
      </c>
      <c r="E1025" s="7" t="n">
        <v>1</v>
      </c>
      <c r="F1025" s="7" t="s">
        <v>59</v>
      </c>
    </row>
    <row r="1026" customFormat="false" ht="12.75" hidden="false" customHeight="false" outlineLevel="0" collapsed="false">
      <c r="A1026" s="7" t="s">
        <v>1958</v>
      </c>
      <c r="B1026" s="7" t="n">
        <v>2002</v>
      </c>
      <c r="C1026" s="7" t="s">
        <v>1959</v>
      </c>
      <c r="E1026" s="7" t="n">
        <v>1</v>
      </c>
      <c r="F1026" s="7" t="s">
        <v>90</v>
      </c>
    </row>
    <row r="1027" customFormat="false" ht="12.75" hidden="false" customHeight="false" outlineLevel="0" collapsed="false">
      <c r="A1027" s="7" t="s">
        <v>1960</v>
      </c>
      <c r="B1027" s="7" t="n">
        <v>1990</v>
      </c>
      <c r="C1027" s="7" t="s">
        <v>1961</v>
      </c>
      <c r="D1027" s="7" t="s">
        <v>212</v>
      </c>
      <c r="E1027" s="7" t="n">
        <v>1</v>
      </c>
      <c r="F1027" s="7" t="s">
        <v>53</v>
      </c>
    </row>
    <row r="1028" customFormat="false" ht="12.75" hidden="false" customHeight="false" outlineLevel="0" collapsed="false">
      <c r="A1028" s="7" t="s">
        <v>1960</v>
      </c>
      <c r="B1028" s="7" t="n">
        <v>1983</v>
      </c>
      <c r="C1028" s="7" t="s">
        <v>1962</v>
      </c>
      <c r="D1028" s="7" t="s">
        <v>1549</v>
      </c>
      <c r="E1028" s="7" t="n">
        <v>1</v>
      </c>
      <c r="F1028" s="7" t="s">
        <v>33</v>
      </c>
      <c r="G1028" s="7" t="s">
        <v>711</v>
      </c>
    </row>
    <row r="1029" customFormat="false" ht="12.75" hidden="false" customHeight="false" outlineLevel="0" collapsed="false">
      <c r="A1029" s="7" t="s">
        <v>1960</v>
      </c>
      <c r="B1029" s="7" t="n">
        <v>1969</v>
      </c>
      <c r="C1029" s="7" t="s">
        <v>1963</v>
      </c>
      <c r="D1029" s="7" t="s">
        <v>1067</v>
      </c>
      <c r="E1029" s="7" t="n">
        <v>2</v>
      </c>
      <c r="F1029" s="10" t="s">
        <v>244</v>
      </c>
      <c r="G1029" s="7" t="s">
        <v>178</v>
      </c>
    </row>
    <row r="1030" customFormat="false" ht="12.75" hidden="false" customHeight="false" outlineLevel="0" collapsed="false">
      <c r="A1030" s="7" t="s">
        <v>1960</v>
      </c>
      <c r="B1030" s="7" t="n">
        <v>1969</v>
      </c>
      <c r="C1030" s="7" t="s">
        <v>1964</v>
      </c>
      <c r="D1030" s="7" t="s">
        <v>104</v>
      </c>
      <c r="E1030" s="7" t="n">
        <v>1</v>
      </c>
      <c r="F1030" s="7" t="s">
        <v>53</v>
      </c>
    </row>
    <row r="1031" customFormat="false" ht="12.75" hidden="false" customHeight="false" outlineLevel="0" collapsed="false">
      <c r="A1031" s="7" t="s">
        <v>1960</v>
      </c>
      <c r="B1031" s="7" t="n">
        <v>1968</v>
      </c>
      <c r="C1031" s="7" t="s">
        <v>1965</v>
      </c>
      <c r="D1031" s="7" t="s">
        <v>212</v>
      </c>
      <c r="E1031" s="7" t="n">
        <v>1</v>
      </c>
      <c r="F1031" s="7" t="s">
        <v>59</v>
      </c>
    </row>
    <row r="1032" customFormat="false" ht="12.75" hidden="false" customHeight="false" outlineLevel="0" collapsed="false">
      <c r="A1032" s="7" t="s">
        <v>1966</v>
      </c>
      <c r="B1032" s="7" t="n">
        <v>1980</v>
      </c>
      <c r="C1032" s="7" t="s">
        <v>1967</v>
      </c>
      <c r="E1032" s="7" t="n">
        <v>1</v>
      </c>
      <c r="F1032" s="7" t="s">
        <v>53</v>
      </c>
    </row>
    <row r="1033" customFormat="false" ht="12.75" hidden="false" customHeight="false" outlineLevel="0" collapsed="false">
      <c r="A1033" s="6" t="s">
        <v>1968</v>
      </c>
      <c r="B1033" s="7" t="n">
        <v>1979</v>
      </c>
      <c r="C1033" s="6" t="s">
        <v>1969</v>
      </c>
      <c r="D1033" s="6"/>
      <c r="E1033" s="7" t="n">
        <v>1</v>
      </c>
      <c r="F1033" s="6" t="s">
        <v>38</v>
      </c>
    </row>
    <row r="1034" customFormat="false" ht="12.75" hidden="false" customHeight="false" outlineLevel="0" collapsed="false">
      <c r="A1034" s="7" t="s">
        <v>1970</v>
      </c>
      <c r="B1034" s="7" t="n">
        <v>2008</v>
      </c>
      <c r="C1034" s="7" t="s">
        <v>1971</v>
      </c>
      <c r="E1034" s="7" t="n">
        <v>1</v>
      </c>
      <c r="F1034" s="7" t="s">
        <v>59</v>
      </c>
    </row>
    <row r="1035" customFormat="false" ht="12.75" hidden="false" customHeight="false" outlineLevel="0" collapsed="false">
      <c r="A1035" s="7" t="s">
        <v>1972</v>
      </c>
      <c r="B1035" s="7" t="n">
        <v>1997</v>
      </c>
      <c r="C1035" s="7" t="s">
        <v>1973</v>
      </c>
      <c r="D1035" s="7" t="s">
        <v>212</v>
      </c>
      <c r="E1035" s="7" t="n">
        <v>1</v>
      </c>
      <c r="F1035" s="7" t="s">
        <v>59</v>
      </c>
    </row>
    <row r="1036" customFormat="false" ht="12.75" hidden="false" customHeight="false" outlineLevel="0" collapsed="false">
      <c r="A1036" s="7" t="s">
        <v>1974</v>
      </c>
      <c r="B1036" s="7" t="n">
        <v>1999</v>
      </c>
      <c r="C1036" s="7" t="s">
        <v>1975</v>
      </c>
      <c r="D1036" s="7" t="s">
        <v>237</v>
      </c>
      <c r="E1036" s="7" t="n">
        <v>1</v>
      </c>
      <c r="F1036" s="7" t="s">
        <v>53</v>
      </c>
    </row>
    <row r="1037" customFormat="false" ht="12.75" hidden="false" customHeight="false" outlineLevel="0" collapsed="false">
      <c r="A1037" s="6" t="s">
        <v>1976</v>
      </c>
      <c r="B1037" s="7" t="n">
        <v>1992</v>
      </c>
      <c r="C1037" s="6" t="s">
        <v>1977</v>
      </c>
      <c r="D1037" s="6"/>
      <c r="E1037" s="7" t="n">
        <v>1</v>
      </c>
      <c r="F1037" s="6" t="s">
        <v>7</v>
      </c>
    </row>
    <row r="1038" customFormat="false" ht="12.75" hidden="false" customHeight="false" outlineLevel="0" collapsed="false">
      <c r="A1038" s="7" t="s">
        <v>1976</v>
      </c>
      <c r="B1038" s="7" t="n">
        <v>1984</v>
      </c>
      <c r="C1038" s="7" t="s">
        <v>1978</v>
      </c>
      <c r="D1038" s="7" t="s">
        <v>215</v>
      </c>
      <c r="E1038" s="7" t="n">
        <v>1</v>
      </c>
      <c r="F1038" s="7" t="s">
        <v>101</v>
      </c>
    </row>
    <row r="1039" customFormat="false" ht="12.75" hidden="false" customHeight="false" outlineLevel="0" collapsed="false">
      <c r="A1039" s="7" t="s">
        <v>1979</v>
      </c>
      <c r="B1039" s="7" t="s">
        <v>1980</v>
      </c>
      <c r="C1039" s="7" t="s">
        <v>1981</v>
      </c>
      <c r="E1039" s="7" t="n">
        <v>1</v>
      </c>
      <c r="F1039" s="7" t="s">
        <v>7</v>
      </c>
    </row>
    <row r="1040" customFormat="false" ht="12.75" hidden="false" customHeight="false" outlineLevel="0" collapsed="false">
      <c r="A1040" s="7" t="s">
        <v>1982</v>
      </c>
      <c r="B1040" s="7" t="n">
        <v>2009</v>
      </c>
      <c r="C1040" s="7" t="s">
        <v>1983</v>
      </c>
      <c r="D1040" s="7" t="s">
        <v>212</v>
      </c>
      <c r="E1040" s="7" t="n">
        <v>1</v>
      </c>
      <c r="F1040" s="10" t="s">
        <v>59</v>
      </c>
    </row>
    <row r="1041" customFormat="false" ht="12.75" hidden="false" customHeight="false" outlineLevel="0" collapsed="false">
      <c r="A1041" s="7" t="s">
        <v>1984</v>
      </c>
      <c r="B1041" s="7" t="n">
        <v>2002</v>
      </c>
      <c r="C1041" s="7" t="s">
        <v>1985</v>
      </c>
      <c r="D1041" s="7" t="s">
        <v>212</v>
      </c>
      <c r="E1041" s="7" t="n">
        <v>1</v>
      </c>
      <c r="F1041" s="7" t="s">
        <v>59</v>
      </c>
    </row>
    <row r="1042" customFormat="false" ht="12.75" hidden="false" customHeight="false" outlineLevel="0" collapsed="false">
      <c r="A1042" s="7" t="s">
        <v>1986</v>
      </c>
      <c r="B1042" s="7" t="n">
        <v>1987</v>
      </c>
      <c r="C1042" s="7" t="s">
        <v>1987</v>
      </c>
      <c r="D1042" s="7" t="s">
        <v>948</v>
      </c>
      <c r="E1042" s="7" t="n">
        <v>1</v>
      </c>
      <c r="F1042" s="7" t="s">
        <v>59</v>
      </c>
    </row>
    <row r="1043" customFormat="false" ht="12.75" hidden="false" customHeight="false" outlineLevel="0" collapsed="false">
      <c r="A1043" s="7" t="s">
        <v>1988</v>
      </c>
      <c r="B1043" s="7" t="n">
        <v>1992</v>
      </c>
      <c r="C1043" s="7" t="s">
        <v>1989</v>
      </c>
      <c r="D1043" s="7" t="s">
        <v>133</v>
      </c>
      <c r="E1043" s="7" t="n">
        <v>1</v>
      </c>
      <c r="F1043" s="7" t="s">
        <v>59</v>
      </c>
    </row>
    <row r="1044" customFormat="false" ht="12.75" hidden="false" customHeight="false" outlineLevel="0" collapsed="false">
      <c r="A1044" s="7" t="s">
        <v>1990</v>
      </c>
      <c r="B1044" s="7" t="n">
        <v>1993</v>
      </c>
      <c r="C1044" s="7" t="s">
        <v>1991</v>
      </c>
      <c r="E1044" s="7" t="n">
        <v>1</v>
      </c>
      <c r="F1044" s="6" t="s">
        <v>59</v>
      </c>
    </row>
    <row r="1045" customFormat="false" ht="12.75" hidden="false" customHeight="false" outlineLevel="0" collapsed="false">
      <c r="A1045" s="7" t="s">
        <v>1992</v>
      </c>
      <c r="B1045" s="7" t="s">
        <v>1993</v>
      </c>
      <c r="C1045" s="7" t="s">
        <v>1994</v>
      </c>
      <c r="E1045" s="7" t="n">
        <v>2</v>
      </c>
      <c r="F1045" s="7" t="s">
        <v>53</v>
      </c>
    </row>
    <row r="1046" customFormat="false" ht="12.75" hidden="false" customHeight="false" outlineLevel="0" collapsed="false">
      <c r="A1046" s="7" t="s">
        <v>1995</v>
      </c>
      <c r="B1046" s="7" t="n">
        <v>2006</v>
      </c>
      <c r="C1046" s="7" t="s">
        <v>1996</v>
      </c>
      <c r="D1046" s="7" t="s">
        <v>116</v>
      </c>
      <c r="E1046" s="7" t="n">
        <v>1</v>
      </c>
      <c r="F1046" s="7" t="s">
        <v>38</v>
      </c>
    </row>
    <row r="1047" customFormat="false" ht="12.75" hidden="false" customHeight="false" outlineLevel="0" collapsed="false">
      <c r="A1047" s="7" t="s">
        <v>1997</v>
      </c>
      <c r="B1047" s="7" t="n">
        <v>1976</v>
      </c>
      <c r="C1047" s="7" t="s">
        <v>1998</v>
      </c>
      <c r="D1047" s="7" t="s">
        <v>212</v>
      </c>
      <c r="E1047" s="7" t="n">
        <v>2</v>
      </c>
      <c r="F1047" s="7" t="s">
        <v>33</v>
      </c>
      <c r="G1047" s="7" t="s">
        <v>711</v>
      </c>
    </row>
    <row r="1048" customFormat="false" ht="12.75" hidden="false" customHeight="false" outlineLevel="0" collapsed="false">
      <c r="A1048" s="7" t="s">
        <v>1999</v>
      </c>
      <c r="B1048" s="7" t="n">
        <v>1984</v>
      </c>
      <c r="C1048" s="7" t="s">
        <v>2000</v>
      </c>
      <c r="E1048" s="7" t="n">
        <v>2</v>
      </c>
      <c r="F1048" s="10" t="s">
        <v>105</v>
      </c>
    </row>
    <row r="1049" customFormat="false" ht="12.75" hidden="false" customHeight="false" outlineLevel="0" collapsed="false">
      <c r="A1049" s="7" t="s">
        <v>1999</v>
      </c>
      <c r="B1049" s="7" t="n">
        <v>1970</v>
      </c>
      <c r="C1049" s="7" t="s">
        <v>2001</v>
      </c>
      <c r="D1049" s="7" t="s">
        <v>212</v>
      </c>
      <c r="E1049" s="7" t="n">
        <v>1</v>
      </c>
      <c r="F1049" s="7" t="s">
        <v>53</v>
      </c>
    </row>
    <row r="1050" customFormat="false" ht="12.75" hidden="false" customHeight="false" outlineLevel="0" collapsed="false">
      <c r="A1050" s="6" t="s">
        <v>1999</v>
      </c>
      <c r="B1050" s="7" t="n">
        <v>1982</v>
      </c>
      <c r="C1050" s="6" t="s">
        <v>2002</v>
      </c>
      <c r="D1050" s="6"/>
      <c r="E1050" s="7" t="n">
        <v>1</v>
      </c>
      <c r="F1050" s="10" t="s">
        <v>105</v>
      </c>
    </row>
    <row r="1051" customFormat="false" ht="12.75" hidden="false" customHeight="false" outlineLevel="0" collapsed="false">
      <c r="A1051" s="7" t="s">
        <v>2003</v>
      </c>
      <c r="B1051" s="7" t="n">
        <v>1985</v>
      </c>
      <c r="C1051" s="7" t="s">
        <v>2004</v>
      </c>
      <c r="D1051" s="7" t="s">
        <v>212</v>
      </c>
      <c r="E1051" s="7" t="n">
        <v>2</v>
      </c>
      <c r="F1051" s="7" t="s">
        <v>38</v>
      </c>
    </row>
    <row r="1052" customFormat="false" ht="12.75" hidden="false" customHeight="false" outlineLevel="0" collapsed="false">
      <c r="A1052" s="7" t="s">
        <v>2005</v>
      </c>
      <c r="B1052" s="7" t="n">
        <v>1983</v>
      </c>
      <c r="C1052" s="7" t="s">
        <v>2006</v>
      </c>
      <c r="D1052" s="7" t="s">
        <v>526</v>
      </c>
      <c r="E1052" s="7" t="n">
        <v>1</v>
      </c>
      <c r="F1052" s="7" t="s">
        <v>101</v>
      </c>
    </row>
    <row r="1053" customFormat="false" ht="12.75" hidden="false" customHeight="false" outlineLevel="0" collapsed="false">
      <c r="A1053" s="7" t="s">
        <v>2007</v>
      </c>
      <c r="B1053" s="7" t="n">
        <v>1986</v>
      </c>
      <c r="C1053" s="7" t="s">
        <v>2008</v>
      </c>
      <c r="D1053" s="7" t="s">
        <v>262</v>
      </c>
      <c r="E1053" s="7" t="n">
        <v>4</v>
      </c>
      <c r="F1053" s="7" t="s">
        <v>90</v>
      </c>
    </row>
    <row r="1054" customFormat="false" ht="12.75" hidden="false" customHeight="false" outlineLevel="0" collapsed="false">
      <c r="A1054" s="7" t="s">
        <v>2007</v>
      </c>
      <c r="B1054" s="7" t="n">
        <v>2001</v>
      </c>
      <c r="C1054" s="7" t="s">
        <v>2009</v>
      </c>
      <c r="D1054" s="7" t="s">
        <v>262</v>
      </c>
      <c r="E1054" s="7" t="n">
        <v>1</v>
      </c>
      <c r="F1054" s="7" t="s">
        <v>38</v>
      </c>
    </row>
    <row r="1055" customFormat="false" ht="12.75" hidden="false" customHeight="false" outlineLevel="0" collapsed="false">
      <c r="A1055" s="7" t="s">
        <v>2007</v>
      </c>
      <c r="B1055" s="7" t="n">
        <v>1989</v>
      </c>
      <c r="C1055" s="7" t="s">
        <v>2010</v>
      </c>
      <c r="D1055" s="7" t="s">
        <v>237</v>
      </c>
      <c r="E1055" s="7" t="n">
        <v>1</v>
      </c>
      <c r="F1055" s="10" t="s">
        <v>105</v>
      </c>
    </row>
    <row r="1056" customFormat="false" ht="12.75" hidden="false" customHeight="false" outlineLevel="0" collapsed="false">
      <c r="A1056" s="7" t="s">
        <v>2007</v>
      </c>
      <c r="B1056" s="7" t="n">
        <v>1978</v>
      </c>
      <c r="C1056" s="7" t="s">
        <v>2011</v>
      </c>
      <c r="E1056" s="7" t="n">
        <v>1</v>
      </c>
      <c r="F1056" s="7" t="s">
        <v>90</v>
      </c>
    </row>
    <row r="1057" customFormat="false" ht="12.75" hidden="false" customHeight="false" outlineLevel="0" collapsed="false">
      <c r="A1057" s="6" t="s">
        <v>2007</v>
      </c>
      <c r="B1057" s="7" t="n">
        <v>1986</v>
      </c>
      <c r="C1057" s="6" t="s">
        <v>2012</v>
      </c>
      <c r="D1057" s="6"/>
      <c r="E1057" s="7" t="n">
        <v>1</v>
      </c>
      <c r="F1057" s="10" t="s">
        <v>7</v>
      </c>
    </row>
    <row r="1058" customFormat="false" ht="12.75" hidden="false" customHeight="false" outlineLevel="0" collapsed="false">
      <c r="A1058" s="7" t="s">
        <v>2007</v>
      </c>
      <c r="B1058" s="7" t="n">
        <v>1995</v>
      </c>
      <c r="C1058" s="7" t="s">
        <v>2013</v>
      </c>
      <c r="E1058" s="7" t="n">
        <v>1</v>
      </c>
      <c r="F1058" s="7" t="s">
        <v>38</v>
      </c>
    </row>
    <row r="1059" customFormat="false" ht="12.75" hidden="false" customHeight="false" outlineLevel="0" collapsed="false">
      <c r="A1059" s="7" t="s">
        <v>2014</v>
      </c>
      <c r="B1059" s="7" t="n">
        <v>2003</v>
      </c>
      <c r="C1059" s="7" t="s">
        <v>2015</v>
      </c>
      <c r="E1059" s="7" t="n">
        <v>1</v>
      </c>
      <c r="F1059" s="7" t="s">
        <v>101</v>
      </c>
    </row>
    <row r="1060" customFormat="false" ht="12.75" hidden="false" customHeight="false" outlineLevel="0" collapsed="false">
      <c r="A1060" s="7" t="s">
        <v>2016</v>
      </c>
      <c r="B1060" s="7" t="n">
        <v>1983</v>
      </c>
      <c r="C1060" s="7" t="s">
        <v>2017</v>
      </c>
      <c r="D1060" s="7" t="s">
        <v>319</v>
      </c>
      <c r="E1060" s="7" t="n">
        <v>1</v>
      </c>
      <c r="F1060" s="7" t="s">
        <v>101</v>
      </c>
    </row>
    <row r="1061" customFormat="false" ht="12.75" hidden="false" customHeight="false" outlineLevel="0" collapsed="false">
      <c r="A1061" s="7" t="s">
        <v>2018</v>
      </c>
      <c r="B1061" s="7" t="n">
        <v>2001</v>
      </c>
      <c r="C1061" s="7" t="s">
        <v>2019</v>
      </c>
      <c r="D1061" s="7" t="s">
        <v>104</v>
      </c>
      <c r="E1061" s="7" t="n">
        <v>1</v>
      </c>
      <c r="F1061" s="7" t="s">
        <v>59</v>
      </c>
    </row>
    <row r="1062" customFormat="false" ht="12.75" hidden="false" customHeight="false" outlineLevel="0" collapsed="false">
      <c r="A1062" s="7" t="s">
        <v>2020</v>
      </c>
      <c r="B1062" s="7" t="n">
        <v>1979</v>
      </c>
      <c r="C1062" s="7" t="s">
        <v>2021</v>
      </c>
      <c r="D1062" s="7" t="s">
        <v>104</v>
      </c>
      <c r="E1062" s="7" t="n">
        <v>1</v>
      </c>
      <c r="F1062" s="10" t="s">
        <v>59</v>
      </c>
    </row>
    <row r="1063" customFormat="false" ht="12.75" hidden="false" customHeight="false" outlineLevel="0" collapsed="false">
      <c r="A1063" s="7" t="s">
        <v>2020</v>
      </c>
      <c r="B1063" s="7" t="n">
        <v>1971</v>
      </c>
      <c r="C1063" s="7" t="s">
        <v>2022</v>
      </c>
      <c r="D1063" s="7" t="s">
        <v>116</v>
      </c>
      <c r="E1063" s="7" t="n">
        <v>1</v>
      </c>
      <c r="F1063" s="7" t="s">
        <v>59</v>
      </c>
    </row>
    <row r="1064" customFormat="false" ht="12.75" hidden="false" customHeight="false" outlineLevel="0" collapsed="false">
      <c r="A1064" s="6" t="s">
        <v>2023</v>
      </c>
      <c r="B1064" s="7" t="n">
        <v>1982</v>
      </c>
      <c r="C1064" s="6" t="s">
        <v>2024</v>
      </c>
      <c r="D1064" s="6" t="s">
        <v>116</v>
      </c>
      <c r="E1064" s="7" t="n">
        <v>2</v>
      </c>
      <c r="F1064" s="10" t="s">
        <v>59</v>
      </c>
    </row>
    <row r="1065" customFormat="false" ht="12.75" hidden="false" customHeight="false" outlineLevel="0" collapsed="false">
      <c r="A1065" s="7" t="s">
        <v>2025</v>
      </c>
      <c r="B1065" s="7" t="n">
        <v>1977</v>
      </c>
      <c r="C1065" s="7" t="s">
        <v>2026</v>
      </c>
      <c r="D1065" s="7" t="s">
        <v>104</v>
      </c>
      <c r="E1065" s="7" t="n">
        <v>1</v>
      </c>
      <c r="F1065" s="7" t="s">
        <v>59</v>
      </c>
    </row>
    <row r="1066" customFormat="false" ht="12.75" hidden="false" customHeight="false" outlineLevel="0" collapsed="false">
      <c r="A1066" s="7" t="s">
        <v>2027</v>
      </c>
      <c r="B1066" s="7" t="n">
        <v>1985</v>
      </c>
      <c r="C1066" s="7" t="s">
        <v>2028</v>
      </c>
      <c r="D1066" s="7" t="s">
        <v>104</v>
      </c>
      <c r="E1066" s="7" t="n">
        <v>1</v>
      </c>
      <c r="F1066" s="10" t="s">
        <v>59</v>
      </c>
    </row>
    <row r="1067" customFormat="false" ht="12.75" hidden="false" customHeight="false" outlineLevel="0" collapsed="false">
      <c r="A1067" s="7" t="s">
        <v>2029</v>
      </c>
      <c r="B1067" s="7" t="n">
        <v>2005</v>
      </c>
      <c r="C1067" s="7" t="s">
        <v>2030</v>
      </c>
      <c r="D1067" s="7" t="s">
        <v>2031</v>
      </c>
      <c r="E1067" s="7" t="n">
        <v>2</v>
      </c>
      <c r="F1067" s="7" t="s">
        <v>38</v>
      </c>
    </row>
    <row r="1068" customFormat="false" ht="12.75" hidden="false" customHeight="false" outlineLevel="0" collapsed="false">
      <c r="A1068" s="6" t="s">
        <v>2032</v>
      </c>
      <c r="B1068" s="7" t="n">
        <v>1989</v>
      </c>
      <c r="C1068" s="6" t="s">
        <v>2033</v>
      </c>
      <c r="D1068" s="6" t="s">
        <v>2034</v>
      </c>
      <c r="E1068" s="7" t="n">
        <v>1</v>
      </c>
      <c r="F1068" s="11" t="s">
        <v>90</v>
      </c>
    </row>
    <row r="1069" customFormat="false" ht="12.75" hidden="false" customHeight="false" outlineLevel="0" collapsed="false">
      <c r="A1069" s="7" t="s">
        <v>2032</v>
      </c>
      <c r="B1069" s="7" t="n">
        <v>1988</v>
      </c>
      <c r="C1069" s="7" t="s">
        <v>2035</v>
      </c>
      <c r="E1069" s="7" t="n">
        <v>1</v>
      </c>
      <c r="F1069" s="7" t="s">
        <v>38</v>
      </c>
    </row>
    <row r="1070" customFormat="false" ht="12.75" hidden="false" customHeight="false" outlineLevel="0" collapsed="false">
      <c r="A1070" s="7" t="s">
        <v>2032</v>
      </c>
      <c r="B1070" s="7" t="s">
        <v>2036</v>
      </c>
      <c r="C1070" s="7" t="s">
        <v>2037</v>
      </c>
      <c r="E1070" s="7" t="n">
        <v>1</v>
      </c>
      <c r="F1070" s="7" t="s">
        <v>53</v>
      </c>
    </row>
    <row r="1071" customFormat="false" ht="12.75" hidden="false" customHeight="false" outlineLevel="0" collapsed="false">
      <c r="A1071" s="7" t="s">
        <v>2038</v>
      </c>
      <c r="B1071" s="7" t="n">
        <v>1996</v>
      </c>
      <c r="C1071" s="7" t="s">
        <v>2039</v>
      </c>
      <c r="E1071" s="7" t="n">
        <v>1</v>
      </c>
      <c r="F1071" s="7" t="s">
        <v>53</v>
      </c>
    </row>
    <row r="1072" customFormat="false" ht="12.75" hidden="false" customHeight="false" outlineLevel="0" collapsed="false">
      <c r="A1072" s="7" t="s">
        <v>2040</v>
      </c>
      <c r="B1072" s="7" t="n">
        <v>1992</v>
      </c>
      <c r="C1072" s="7" t="s">
        <v>2041</v>
      </c>
      <c r="D1072" s="7" t="s">
        <v>212</v>
      </c>
      <c r="E1072" s="7" t="n">
        <v>1</v>
      </c>
      <c r="F1072" s="7" t="s">
        <v>101</v>
      </c>
    </row>
    <row r="1073" customFormat="false" ht="12.75" hidden="false" customHeight="false" outlineLevel="0" collapsed="false">
      <c r="A1073" s="7" t="s">
        <v>2042</v>
      </c>
      <c r="B1073" s="7" t="n">
        <v>1968</v>
      </c>
      <c r="C1073" s="7" t="s">
        <v>2043</v>
      </c>
      <c r="D1073" s="7" t="s">
        <v>104</v>
      </c>
      <c r="E1073" s="7" t="n">
        <v>1</v>
      </c>
      <c r="F1073" s="7" t="s">
        <v>101</v>
      </c>
    </row>
    <row r="1074" customFormat="false" ht="12.75" hidden="false" customHeight="false" outlineLevel="0" collapsed="false">
      <c r="A1074" s="7" t="s">
        <v>2044</v>
      </c>
      <c r="B1074" s="7" t="n">
        <v>1984</v>
      </c>
      <c r="C1074" s="7" t="s">
        <v>2045</v>
      </c>
      <c r="E1074" s="7" t="n">
        <v>1</v>
      </c>
      <c r="F1074" s="7" t="s">
        <v>101</v>
      </c>
    </row>
    <row r="1075" customFormat="false" ht="12.75" hidden="false" customHeight="false" outlineLevel="0" collapsed="false">
      <c r="A1075" s="7" t="s">
        <v>2046</v>
      </c>
      <c r="B1075" s="7" t="n">
        <v>1977</v>
      </c>
      <c r="C1075" s="7" t="s">
        <v>2047</v>
      </c>
      <c r="E1075" s="7" t="n">
        <v>1</v>
      </c>
      <c r="F1075" s="7" t="s">
        <v>59</v>
      </c>
    </row>
    <row r="1076" customFormat="false" ht="12.75" hidden="false" customHeight="false" outlineLevel="0" collapsed="false">
      <c r="A1076" s="7" t="s">
        <v>2048</v>
      </c>
      <c r="B1076" s="7" t="n">
        <v>1987</v>
      </c>
      <c r="C1076" s="7" t="s">
        <v>2049</v>
      </c>
      <c r="E1076" s="7" t="n">
        <v>2</v>
      </c>
      <c r="F1076" s="7" t="s">
        <v>38</v>
      </c>
    </row>
    <row r="1077" customFormat="false" ht="12.75" hidden="false" customHeight="false" outlineLevel="0" collapsed="false">
      <c r="A1077" s="6" t="s">
        <v>2050</v>
      </c>
      <c r="B1077" s="7" t="n">
        <v>1993</v>
      </c>
      <c r="C1077" s="6" t="s">
        <v>2051</v>
      </c>
      <c r="D1077" s="6"/>
      <c r="E1077" s="7" t="n">
        <v>1</v>
      </c>
      <c r="F1077" s="6" t="s">
        <v>33</v>
      </c>
    </row>
    <row r="1078" customFormat="false" ht="12.75" hidden="false" customHeight="false" outlineLevel="0" collapsed="false">
      <c r="A1078" s="7" t="s">
        <v>2052</v>
      </c>
      <c r="B1078" s="7" t="n">
        <v>1989</v>
      </c>
      <c r="C1078" s="7" t="s">
        <v>2053</v>
      </c>
      <c r="D1078" s="7" t="s">
        <v>133</v>
      </c>
      <c r="E1078" s="7" t="n">
        <v>1</v>
      </c>
      <c r="F1078" s="7" t="s">
        <v>101</v>
      </c>
    </row>
    <row r="1079" customFormat="false" ht="12.75" hidden="false" customHeight="false" outlineLevel="0" collapsed="false">
      <c r="A1079" s="7" t="s">
        <v>2054</v>
      </c>
      <c r="B1079" s="7" t="n">
        <v>1999</v>
      </c>
      <c r="C1079" s="7" t="s">
        <v>2055</v>
      </c>
      <c r="D1079" s="7" t="s">
        <v>193</v>
      </c>
      <c r="E1079" s="7" t="n">
        <v>1</v>
      </c>
      <c r="F1079" s="7" t="s">
        <v>90</v>
      </c>
    </row>
    <row r="1080" customFormat="false" ht="12.75" hidden="false" customHeight="false" outlineLevel="0" collapsed="false">
      <c r="A1080" s="7" t="s">
        <v>2056</v>
      </c>
      <c r="B1080" s="7" t="n">
        <v>2002</v>
      </c>
      <c r="C1080" s="7" t="s">
        <v>2057</v>
      </c>
      <c r="E1080" s="7" t="n">
        <v>2</v>
      </c>
      <c r="F1080" s="7" t="s">
        <v>59</v>
      </c>
    </row>
    <row r="1081" customFormat="false" ht="12.75" hidden="false" customHeight="false" outlineLevel="0" collapsed="false">
      <c r="A1081" s="6" t="s">
        <v>2058</v>
      </c>
      <c r="B1081" s="7" t="s">
        <v>2059</v>
      </c>
      <c r="C1081" s="6" t="s">
        <v>2060</v>
      </c>
      <c r="D1081" s="6" t="s">
        <v>212</v>
      </c>
      <c r="E1081" s="7" t="n">
        <v>1</v>
      </c>
      <c r="F1081" s="6" t="s">
        <v>38</v>
      </c>
    </row>
    <row r="1082" customFormat="false" ht="12.75" hidden="false" customHeight="false" outlineLevel="0" collapsed="false">
      <c r="A1082" s="7" t="s">
        <v>2058</v>
      </c>
      <c r="B1082" s="7" t="n">
        <v>1987</v>
      </c>
      <c r="C1082" s="7" t="s">
        <v>2061</v>
      </c>
      <c r="D1082" s="7" t="s">
        <v>212</v>
      </c>
      <c r="E1082" s="7" t="n">
        <v>1</v>
      </c>
      <c r="F1082" s="7" t="s">
        <v>101</v>
      </c>
    </row>
    <row r="1083" customFormat="false" ht="12.75" hidden="false" customHeight="false" outlineLevel="0" collapsed="false">
      <c r="A1083" s="7" t="s">
        <v>2062</v>
      </c>
      <c r="B1083" s="7" t="n">
        <v>1964</v>
      </c>
      <c r="C1083" s="7" t="s">
        <v>2063</v>
      </c>
      <c r="D1083" s="7" t="s">
        <v>140</v>
      </c>
      <c r="E1083" s="7" t="n">
        <v>1</v>
      </c>
      <c r="F1083" s="7" t="s">
        <v>53</v>
      </c>
    </row>
    <row r="1084" customFormat="false" ht="12.75" hidden="false" customHeight="false" outlineLevel="0" collapsed="false">
      <c r="A1084" s="7" t="s">
        <v>2062</v>
      </c>
      <c r="B1084" s="7" t="n">
        <v>1975</v>
      </c>
      <c r="C1084" s="7" t="s">
        <v>2064</v>
      </c>
      <c r="D1084" s="7" t="s">
        <v>140</v>
      </c>
      <c r="E1084" s="7" t="n">
        <v>1</v>
      </c>
      <c r="F1084" s="7" t="s">
        <v>101</v>
      </c>
    </row>
    <row r="1085" customFormat="false" ht="12.75" hidden="false" customHeight="false" outlineLevel="0" collapsed="false">
      <c r="A1085" s="7" t="s">
        <v>2062</v>
      </c>
      <c r="B1085" s="7" t="n">
        <v>1962</v>
      </c>
      <c r="C1085" s="7" t="s">
        <v>2065</v>
      </c>
      <c r="D1085" s="7" t="s">
        <v>140</v>
      </c>
      <c r="E1085" s="7" t="n">
        <v>1</v>
      </c>
      <c r="F1085" s="7" t="s">
        <v>59</v>
      </c>
    </row>
    <row r="1086" customFormat="false" ht="12.75" hidden="false" customHeight="false" outlineLevel="0" collapsed="false">
      <c r="A1086" s="7" t="s">
        <v>2066</v>
      </c>
      <c r="B1086" s="7" t="n">
        <v>1958</v>
      </c>
      <c r="C1086" s="7" t="s">
        <v>2067</v>
      </c>
      <c r="E1086" s="7" t="n">
        <v>1</v>
      </c>
      <c r="F1086" s="7" t="s">
        <v>38</v>
      </c>
    </row>
    <row r="1087" customFormat="false" ht="12.75" hidden="false" customHeight="false" outlineLevel="0" collapsed="false">
      <c r="A1087" s="7" t="s">
        <v>2068</v>
      </c>
      <c r="B1087" s="7" t="n">
        <v>1997</v>
      </c>
      <c r="C1087" s="7" t="s">
        <v>2069</v>
      </c>
      <c r="E1087" s="7" t="n">
        <v>1</v>
      </c>
      <c r="F1087" s="6" t="s">
        <v>59</v>
      </c>
    </row>
    <row r="1088" customFormat="false" ht="12.75" hidden="false" customHeight="false" outlineLevel="0" collapsed="false">
      <c r="A1088" s="7" t="s">
        <v>2070</v>
      </c>
      <c r="B1088" s="7" t="n">
        <v>1971</v>
      </c>
      <c r="C1088" s="7" t="s">
        <v>2071</v>
      </c>
      <c r="D1088" s="7" t="s">
        <v>1208</v>
      </c>
      <c r="E1088" s="7" t="n">
        <v>1</v>
      </c>
      <c r="F1088" s="10" t="s">
        <v>38</v>
      </c>
    </row>
    <row r="1089" customFormat="false" ht="12.75" hidden="false" customHeight="false" outlineLevel="0" collapsed="false">
      <c r="A1089" s="7" t="s">
        <v>2072</v>
      </c>
      <c r="B1089" s="7" t="n">
        <v>2004</v>
      </c>
      <c r="C1089" s="7" t="s">
        <v>2073</v>
      </c>
      <c r="D1089" s="7" t="s">
        <v>212</v>
      </c>
      <c r="E1089" s="7" t="n">
        <v>1</v>
      </c>
      <c r="F1089" s="7" t="s">
        <v>59</v>
      </c>
    </row>
    <row r="1090" customFormat="false" ht="12.75" hidden="false" customHeight="false" outlineLevel="0" collapsed="false">
      <c r="A1090" s="7" t="s">
        <v>2074</v>
      </c>
      <c r="B1090" s="7" t="n">
        <v>1959</v>
      </c>
      <c r="C1090" s="7" t="s">
        <v>2075</v>
      </c>
      <c r="D1090" s="7" t="s">
        <v>104</v>
      </c>
      <c r="E1090" s="7" t="n">
        <v>1</v>
      </c>
      <c r="F1090" s="6" t="s">
        <v>59</v>
      </c>
    </row>
    <row r="1091" customFormat="false" ht="12.75" hidden="false" customHeight="false" outlineLevel="0" collapsed="false">
      <c r="A1091" s="7" t="s">
        <v>2076</v>
      </c>
      <c r="B1091" s="7" t="n">
        <v>1961</v>
      </c>
      <c r="C1091" s="7" t="s">
        <v>2077</v>
      </c>
      <c r="D1091" s="7" t="s">
        <v>104</v>
      </c>
      <c r="E1091" s="7" t="n">
        <v>1</v>
      </c>
      <c r="F1091" s="7" t="s">
        <v>59</v>
      </c>
    </row>
    <row r="1092" customFormat="false" ht="12.75" hidden="false" customHeight="false" outlineLevel="0" collapsed="false">
      <c r="A1092" s="6" t="s">
        <v>2078</v>
      </c>
      <c r="B1092" s="7" t="n">
        <v>1962</v>
      </c>
      <c r="C1092" s="6" t="s">
        <v>2079</v>
      </c>
      <c r="D1092" s="6" t="s">
        <v>140</v>
      </c>
      <c r="E1092" s="7" t="n">
        <v>3</v>
      </c>
      <c r="F1092" s="6" t="s">
        <v>53</v>
      </c>
    </row>
    <row r="1093" customFormat="false" ht="12.75" hidden="false" customHeight="false" outlineLevel="0" collapsed="false">
      <c r="A1093" s="7" t="s">
        <v>2080</v>
      </c>
      <c r="B1093" s="7" t="n">
        <v>2009</v>
      </c>
      <c r="C1093" s="7" t="s">
        <v>2081</v>
      </c>
      <c r="D1093" s="7" t="s">
        <v>215</v>
      </c>
      <c r="E1093" s="7" t="n">
        <v>1</v>
      </c>
      <c r="F1093" s="7" t="s">
        <v>59</v>
      </c>
    </row>
    <row r="1094" customFormat="false" ht="12.75" hidden="false" customHeight="false" outlineLevel="0" collapsed="false">
      <c r="A1094" s="7" t="s">
        <v>2082</v>
      </c>
      <c r="B1094" s="7" t="n">
        <v>2002</v>
      </c>
      <c r="C1094" s="7" t="s">
        <v>2083</v>
      </c>
      <c r="E1094" s="7" t="n">
        <v>1</v>
      </c>
      <c r="F1094" s="7" t="s">
        <v>53</v>
      </c>
    </row>
    <row r="1095" customFormat="false" ht="12.75" hidden="false" customHeight="false" outlineLevel="0" collapsed="false">
      <c r="A1095" s="7" t="s">
        <v>2084</v>
      </c>
      <c r="B1095" s="7" t="n">
        <v>1987</v>
      </c>
      <c r="C1095" s="7" t="s">
        <v>2085</v>
      </c>
      <c r="D1095" s="7" t="s">
        <v>262</v>
      </c>
      <c r="E1095" s="7" t="n">
        <v>1</v>
      </c>
      <c r="F1095" s="7" t="s">
        <v>101</v>
      </c>
    </row>
    <row r="1096" customFormat="false" ht="12.75" hidden="false" customHeight="false" outlineLevel="0" collapsed="false">
      <c r="A1096" s="7" t="s">
        <v>2086</v>
      </c>
      <c r="B1096" s="7" t="n">
        <v>1975</v>
      </c>
      <c r="C1096" s="7" t="s">
        <v>2087</v>
      </c>
      <c r="D1096" s="7" t="s">
        <v>104</v>
      </c>
      <c r="E1096" s="7" t="n">
        <v>2</v>
      </c>
      <c r="F1096" s="7" t="s">
        <v>59</v>
      </c>
    </row>
    <row r="1097" customFormat="false" ht="12.75" hidden="false" customHeight="false" outlineLevel="0" collapsed="false">
      <c r="A1097" s="7" t="s">
        <v>2086</v>
      </c>
      <c r="B1097" s="7" t="n">
        <v>1973</v>
      </c>
      <c r="C1097" s="7" t="s">
        <v>2088</v>
      </c>
      <c r="D1097" s="7" t="s">
        <v>104</v>
      </c>
      <c r="E1097" s="7" t="n">
        <v>1</v>
      </c>
      <c r="F1097" s="7" t="s">
        <v>59</v>
      </c>
    </row>
    <row r="1098" customFormat="false" ht="12.75" hidden="false" customHeight="false" outlineLevel="0" collapsed="false">
      <c r="A1098" s="7" t="s">
        <v>2089</v>
      </c>
      <c r="B1098" s="7" t="n">
        <v>1996</v>
      </c>
      <c r="C1098" s="7" t="s">
        <v>2090</v>
      </c>
      <c r="D1098" s="7" t="s">
        <v>140</v>
      </c>
      <c r="E1098" s="7" t="n">
        <v>1</v>
      </c>
      <c r="F1098" s="7" t="s">
        <v>33</v>
      </c>
    </row>
    <row r="1099" customFormat="false" ht="12.75" hidden="false" customHeight="false" outlineLevel="0" collapsed="false">
      <c r="A1099" s="7" t="s">
        <v>2091</v>
      </c>
      <c r="B1099" s="7" t="n">
        <v>1976</v>
      </c>
      <c r="C1099" s="7" t="s">
        <v>2092</v>
      </c>
      <c r="D1099" s="7" t="s">
        <v>104</v>
      </c>
      <c r="E1099" s="7" t="n">
        <v>3</v>
      </c>
      <c r="F1099" s="7" t="n">
        <v>2015</v>
      </c>
      <c r="G1099" s="7" t="s">
        <v>711</v>
      </c>
    </row>
    <row r="1100" customFormat="false" ht="12.75" hidden="false" customHeight="false" outlineLevel="0" collapsed="false">
      <c r="A1100" s="7" t="s">
        <v>2093</v>
      </c>
      <c r="B1100" s="7" t="n">
        <v>1983</v>
      </c>
      <c r="C1100" s="7" t="s">
        <v>2094</v>
      </c>
      <c r="D1100" s="7" t="s">
        <v>116</v>
      </c>
      <c r="E1100" s="7" t="n">
        <v>1</v>
      </c>
      <c r="F1100" s="10" t="s">
        <v>244</v>
      </c>
    </row>
    <row r="1101" customFormat="false" ht="12.75" hidden="false" customHeight="false" outlineLevel="0" collapsed="false">
      <c r="A1101" s="7" t="s">
        <v>2095</v>
      </c>
      <c r="B1101" s="7" t="n">
        <v>1989</v>
      </c>
      <c r="C1101" s="7" t="s">
        <v>2096</v>
      </c>
      <c r="E1101" s="7" t="n">
        <v>1</v>
      </c>
      <c r="F1101" s="7" t="s">
        <v>33</v>
      </c>
    </row>
    <row r="1102" customFormat="false" ht="12.75" hidden="false" customHeight="false" outlineLevel="0" collapsed="false">
      <c r="A1102" s="7" t="s">
        <v>2095</v>
      </c>
      <c r="B1102" s="7" t="n">
        <v>1976</v>
      </c>
      <c r="C1102" s="7" t="s">
        <v>2097</v>
      </c>
      <c r="E1102" s="7" t="n">
        <v>1</v>
      </c>
      <c r="F1102" s="7" t="s">
        <v>38</v>
      </c>
    </row>
    <row r="1103" customFormat="false" ht="12.75" hidden="false" customHeight="false" outlineLevel="0" collapsed="false">
      <c r="A1103" s="7" t="s">
        <v>2095</v>
      </c>
      <c r="B1103" s="7" t="n">
        <v>1973</v>
      </c>
      <c r="C1103" s="7" t="s">
        <v>2098</v>
      </c>
      <c r="E1103" s="7" t="n">
        <v>1</v>
      </c>
      <c r="F1103" s="10" t="s">
        <v>53</v>
      </c>
    </row>
    <row r="1104" customFormat="false" ht="12.75" hidden="false" customHeight="false" outlineLevel="0" collapsed="false">
      <c r="A1104" s="7" t="s">
        <v>2099</v>
      </c>
      <c r="B1104" s="7" t="n">
        <v>1987</v>
      </c>
      <c r="C1104" s="7" t="s">
        <v>2100</v>
      </c>
      <c r="E1104" s="7" t="n">
        <v>1</v>
      </c>
      <c r="F1104" s="7" t="s">
        <v>38</v>
      </c>
    </row>
    <row r="1105" customFormat="false" ht="12.75" hidden="false" customHeight="false" outlineLevel="0" collapsed="false">
      <c r="A1105" s="7" t="s">
        <v>2101</v>
      </c>
      <c r="B1105" s="7" t="s">
        <v>2102</v>
      </c>
      <c r="C1105" s="7" t="s">
        <v>2103</v>
      </c>
      <c r="E1105" s="7" t="n">
        <v>3</v>
      </c>
      <c r="F1105" s="7" t="s">
        <v>7</v>
      </c>
    </row>
    <row r="1106" customFormat="false" ht="12.75" hidden="false" customHeight="false" outlineLevel="0" collapsed="false">
      <c r="A1106" s="7" t="s">
        <v>2104</v>
      </c>
      <c r="B1106" s="7" t="n">
        <v>2006</v>
      </c>
      <c r="C1106" s="7" t="s">
        <v>2105</v>
      </c>
      <c r="D1106" s="7" t="s">
        <v>215</v>
      </c>
      <c r="E1106" s="7" t="n">
        <v>2</v>
      </c>
      <c r="F1106" s="7" t="s">
        <v>59</v>
      </c>
    </row>
    <row r="1107" customFormat="false" ht="12.75" hidden="false" customHeight="false" outlineLevel="0" collapsed="false">
      <c r="A1107" s="7" t="s">
        <v>2106</v>
      </c>
      <c r="B1107" s="7" t="n">
        <v>1996</v>
      </c>
      <c r="C1107" s="7" t="s">
        <v>2107</v>
      </c>
      <c r="D1107" s="7" t="s">
        <v>104</v>
      </c>
      <c r="E1107" s="7" t="n">
        <v>1</v>
      </c>
      <c r="F1107" s="7" t="s">
        <v>101</v>
      </c>
    </row>
    <row r="1108" customFormat="false" ht="12.75" hidden="false" customHeight="false" outlineLevel="0" collapsed="false">
      <c r="A1108" s="7" t="s">
        <v>2108</v>
      </c>
      <c r="B1108" s="7" t="n">
        <v>1999</v>
      </c>
      <c r="C1108" s="7" t="s">
        <v>2109</v>
      </c>
      <c r="E1108" s="7" t="n">
        <v>1</v>
      </c>
      <c r="F1108" s="7" t="s">
        <v>38</v>
      </c>
    </row>
    <row r="1109" customFormat="false" ht="12.75" hidden="false" customHeight="false" outlineLevel="0" collapsed="false">
      <c r="A1109" s="7" t="s">
        <v>2110</v>
      </c>
      <c r="B1109" s="7" t="n">
        <v>2002</v>
      </c>
      <c r="C1109" s="7" t="s">
        <v>2111</v>
      </c>
      <c r="E1109" s="7" t="n">
        <v>1</v>
      </c>
      <c r="F1109" s="7" t="s">
        <v>38</v>
      </c>
    </row>
    <row r="1110" customFormat="false" ht="12.75" hidden="false" customHeight="false" outlineLevel="0" collapsed="false">
      <c r="A1110" s="7" t="s">
        <v>2112</v>
      </c>
      <c r="B1110" s="7" t="n">
        <v>1972</v>
      </c>
      <c r="C1110" s="7" t="s">
        <v>2113</v>
      </c>
      <c r="D1110" s="7" t="s">
        <v>140</v>
      </c>
      <c r="E1110" s="7" t="n">
        <v>2</v>
      </c>
      <c r="F1110" s="7" t="s">
        <v>38</v>
      </c>
    </row>
    <row r="1111" customFormat="false" ht="12.75" hidden="false" customHeight="false" outlineLevel="0" collapsed="false">
      <c r="A1111" s="7" t="s">
        <v>2114</v>
      </c>
      <c r="B1111" s="7" t="n">
        <v>2003</v>
      </c>
      <c r="C1111" s="7" t="s">
        <v>2115</v>
      </c>
      <c r="D1111" s="7" t="s">
        <v>262</v>
      </c>
      <c r="E1111" s="7" t="n">
        <v>2</v>
      </c>
      <c r="F1111" s="10" t="s">
        <v>59</v>
      </c>
    </row>
    <row r="1112" customFormat="false" ht="12.75" hidden="false" customHeight="false" outlineLevel="0" collapsed="false">
      <c r="A1112" s="7" t="s">
        <v>2116</v>
      </c>
      <c r="B1112" s="7" t="n">
        <v>1997</v>
      </c>
      <c r="C1112" s="7" t="s">
        <v>2117</v>
      </c>
      <c r="E1112" s="7" t="n">
        <v>1</v>
      </c>
      <c r="F1112" s="7" t="s">
        <v>105</v>
      </c>
    </row>
    <row r="1113" customFormat="false" ht="12.75" hidden="false" customHeight="false" outlineLevel="0" collapsed="false">
      <c r="A1113" s="7" t="s">
        <v>2116</v>
      </c>
      <c r="B1113" s="7" t="n">
        <v>2002</v>
      </c>
      <c r="C1113" s="7" t="s">
        <v>2118</v>
      </c>
      <c r="E1113" s="7" t="n">
        <v>1</v>
      </c>
      <c r="F1113" s="7" t="s">
        <v>59</v>
      </c>
    </row>
    <row r="1114" customFormat="false" ht="12.75" hidden="false" customHeight="false" outlineLevel="0" collapsed="false">
      <c r="A1114" s="7" t="s">
        <v>2119</v>
      </c>
      <c r="B1114" s="7" t="n">
        <v>1982</v>
      </c>
      <c r="C1114" s="7" t="s">
        <v>2120</v>
      </c>
      <c r="E1114" s="7" t="n">
        <v>1</v>
      </c>
      <c r="F1114" s="7" t="s">
        <v>38</v>
      </c>
      <c r="G1114" s="10" t="s">
        <v>148</v>
      </c>
    </row>
    <row r="1115" customFormat="false" ht="12.75" hidden="false" customHeight="false" outlineLevel="0" collapsed="false">
      <c r="A1115" s="7" t="s">
        <v>2121</v>
      </c>
      <c r="B1115" s="7" t="n">
        <v>2012</v>
      </c>
      <c r="C1115" s="7" t="s">
        <v>2122</v>
      </c>
      <c r="D1115" s="7" t="s">
        <v>104</v>
      </c>
      <c r="E1115" s="7" t="n">
        <v>1</v>
      </c>
      <c r="F1115" s="7" t="s">
        <v>101</v>
      </c>
    </row>
    <row r="1116" customFormat="false" ht="12.75" hidden="false" customHeight="false" outlineLevel="0" collapsed="false">
      <c r="A1116" s="6" t="s">
        <v>2123</v>
      </c>
      <c r="B1116" s="7" t="n">
        <v>1974</v>
      </c>
      <c r="C1116" s="6" t="s">
        <v>2124</v>
      </c>
      <c r="D1116" s="6"/>
      <c r="E1116" s="7" t="n">
        <v>1</v>
      </c>
      <c r="F1116" s="10" t="s">
        <v>33</v>
      </c>
    </row>
    <row r="1117" customFormat="false" ht="12.75" hidden="false" customHeight="false" outlineLevel="0" collapsed="false">
      <c r="A1117" s="7" t="s">
        <v>2125</v>
      </c>
      <c r="B1117" s="7" t="s">
        <v>2126</v>
      </c>
      <c r="C1117" s="7" t="s">
        <v>2127</v>
      </c>
      <c r="D1117" s="7" t="s">
        <v>104</v>
      </c>
      <c r="E1117" s="7" t="n">
        <v>1</v>
      </c>
      <c r="F1117" s="7" t="s">
        <v>59</v>
      </c>
    </row>
    <row r="1118" customFormat="false" ht="12.75" hidden="false" customHeight="false" outlineLevel="0" collapsed="false">
      <c r="A1118" s="7" t="s">
        <v>2128</v>
      </c>
      <c r="B1118" s="7" t="n">
        <v>2006</v>
      </c>
      <c r="C1118" s="7" t="s">
        <v>2129</v>
      </c>
      <c r="E1118" s="7" t="n">
        <v>1</v>
      </c>
      <c r="F1118" s="7" t="s">
        <v>53</v>
      </c>
    </row>
    <row r="1119" customFormat="false" ht="12.75" hidden="false" customHeight="false" outlineLevel="0" collapsed="false">
      <c r="A1119" s="7" t="s">
        <v>2130</v>
      </c>
      <c r="B1119" s="7" t="n">
        <v>1993</v>
      </c>
      <c r="C1119" s="7" t="s">
        <v>2131</v>
      </c>
      <c r="D1119" s="7" t="s">
        <v>849</v>
      </c>
      <c r="E1119" s="7" t="n">
        <v>1</v>
      </c>
      <c r="F1119" s="7" t="s">
        <v>90</v>
      </c>
    </row>
    <row r="1120" customFormat="false" ht="12.75" hidden="false" customHeight="false" outlineLevel="0" collapsed="false">
      <c r="A1120" s="7" t="s">
        <v>2132</v>
      </c>
      <c r="B1120" s="7" t="n">
        <v>2001</v>
      </c>
      <c r="C1120" s="7" t="s">
        <v>2133</v>
      </c>
      <c r="E1120" s="7" t="n">
        <v>1</v>
      </c>
      <c r="F1120" s="7" t="s">
        <v>53</v>
      </c>
    </row>
    <row r="1121" customFormat="false" ht="12.75" hidden="false" customHeight="false" outlineLevel="0" collapsed="false">
      <c r="A1121" s="6" t="s">
        <v>2134</v>
      </c>
      <c r="B1121" s="7" t="n">
        <v>1964</v>
      </c>
      <c r="C1121" s="6" t="s">
        <v>2135</v>
      </c>
      <c r="D1121" s="6" t="s">
        <v>2136</v>
      </c>
      <c r="E1121" s="7" t="n">
        <v>1</v>
      </c>
      <c r="F1121" s="11" t="s">
        <v>90</v>
      </c>
    </row>
    <row r="1122" customFormat="false" ht="12.75" hidden="false" customHeight="false" outlineLevel="0" collapsed="false">
      <c r="A1122" s="7" t="s">
        <v>2137</v>
      </c>
      <c r="B1122" s="7" t="n">
        <v>1990</v>
      </c>
      <c r="C1122" s="7" t="s">
        <v>2138</v>
      </c>
      <c r="D1122" s="7" t="s">
        <v>2136</v>
      </c>
      <c r="E1122" s="7" t="n">
        <v>1</v>
      </c>
      <c r="F1122" s="7" t="s">
        <v>101</v>
      </c>
    </row>
    <row r="1123" customFormat="false" ht="12.75" hidden="false" customHeight="false" outlineLevel="0" collapsed="false">
      <c r="A1123" s="7" t="s">
        <v>2139</v>
      </c>
      <c r="B1123" s="7" t="n">
        <v>1982</v>
      </c>
      <c r="C1123" s="7" t="s">
        <v>2140</v>
      </c>
      <c r="E1123" s="7" t="n">
        <v>1</v>
      </c>
      <c r="F1123" s="7" t="s">
        <v>33</v>
      </c>
      <c r="G1123" s="7" t="s">
        <v>711</v>
      </c>
    </row>
    <row r="1124" customFormat="false" ht="12.75" hidden="false" customHeight="false" outlineLevel="0" collapsed="false">
      <c r="A1124" s="7" t="s">
        <v>2141</v>
      </c>
      <c r="B1124" s="7" t="n">
        <v>1985</v>
      </c>
      <c r="C1124" s="7" t="s">
        <v>2142</v>
      </c>
      <c r="E1124" s="7" t="n">
        <v>1</v>
      </c>
      <c r="F1124" s="10" t="s">
        <v>59</v>
      </c>
    </row>
    <row r="1125" customFormat="false" ht="12.75" hidden="false" customHeight="false" outlineLevel="0" collapsed="false">
      <c r="A1125" s="7" t="s">
        <v>2143</v>
      </c>
      <c r="B1125" s="7" t="n">
        <v>1997</v>
      </c>
      <c r="C1125" s="7" t="s">
        <v>2144</v>
      </c>
      <c r="E1125" s="7" t="n">
        <v>1</v>
      </c>
      <c r="F1125" s="7" t="s">
        <v>59</v>
      </c>
    </row>
    <row r="1126" customFormat="false" ht="12.75" hidden="false" customHeight="false" outlineLevel="0" collapsed="false">
      <c r="A1126" s="7" t="s">
        <v>2145</v>
      </c>
      <c r="B1126" s="7" t="n">
        <v>1987</v>
      </c>
      <c r="C1126" s="7" t="s">
        <v>2146</v>
      </c>
      <c r="D1126" s="7" t="s">
        <v>104</v>
      </c>
      <c r="E1126" s="7" t="n">
        <v>1</v>
      </c>
      <c r="F1126" s="7" t="s">
        <v>101</v>
      </c>
    </row>
    <row r="1127" customFormat="false" ht="12.75" hidden="false" customHeight="false" outlineLevel="0" collapsed="false">
      <c r="A1127" s="7" t="s">
        <v>2147</v>
      </c>
      <c r="B1127" s="7" t="n">
        <v>1994</v>
      </c>
      <c r="C1127" s="7" t="s">
        <v>2148</v>
      </c>
      <c r="D1127" s="7" t="s">
        <v>104</v>
      </c>
      <c r="E1127" s="7" t="n">
        <v>1</v>
      </c>
      <c r="F1127" s="6" t="s">
        <v>59</v>
      </c>
    </row>
    <row r="1128" customFormat="false" ht="12.75" hidden="false" customHeight="false" outlineLevel="0" collapsed="false">
      <c r="A1128" s="7" t="s">
        <v>2147</v>
      </c>
      <c r="B1128" s="7" t="n">
        <v>1989</v>
      </c>
      <c r="C1128" s="7" t="s">
        <v>2149</v>
      </c>
      <c r="D1128" s="7" t="s">
        <v>116</v>
      </c>
      <c r="E1128" s="7" t="n">
        <v>1</v>
      </c>
      <c r="F1128" s="10" t="s">
        <v>59</v>
      </c>
    </row>
    <row r="1129" customFormat="false" ht="12.75" hidden="false" customHeight="false" outlineLevel="0" collapsed="false">
      <c r="A1129" s="7" t="s">
        <v>2150</v>
      </c>
      <c r="B1129" s="7" t="n">
        <v>2005</v>
      </c>
      <c r="C1129" s="7" t="s">
        <v>2151</v>
      </c>
      <c r="D1129" s="7" t="s">
        <v>104</v>
      </c>
      <c r="E1129" s="7" t="n">
        <v>1</v>
      </c>
      <c r="F1129" s="7" t="s">
        <v>101</v>
      </c>
    </row>
    <row r="1130" customFormat="false" ht="12.75" hidden="false" customHeight="false" outlineLevel="0" collapsed="false">
      <c r="A1130" s="7" t="s">
        <v>2152</v>
      </c>
      <c r="B1130" s="7" t="n">
        <v>1980</v>
      </c>
      <c r="C1130" s="7" t="s">
        <v>2153</v>
      </c>
      <c r="E1130" s="7" t="n">
        <v>1</v>
      </c>
      <c r="F1130" s="7" t="s">
        <v>53</v>
      </c>
    </row>
    <row r="1131" customFormat="false" ht="12.75" hidden="false" customHeight="false" outlineLevel="0" collapsed="false">
      <c r="A1131" s="7" t="s">
        <v>2154</v>
      </c>
      <c r="B1131" s="7" t="n">
        <v>1992</v>
      </c>
      <c r="C1131" s="7" t="s">
        <v>2155</v>
      </c>
      <c r="E1131" s="7" t="n">
        <v>1</v>
      </c>
      <c r="F1131" s="7" t="s">
        <v>59</v>
      </c>
    </row>
    <row r="1132" customFormat="false" ht="12.75" hidden="false" customHeight="false" outlineLevel="0" collapsed="false">
      <c r="A1132" s="7" t="s">
        <v>2154</v>
      </c>
      <c r="B1132" s="7" t="n">
        <v>1988</v>
      </c>
      <c r="C1132" s="7" t="s">
        <v>2156</v>
      </c>
      <c r="E1132" s="7" t="n">
        <v>1</v>
      </c>
      <c r="F1132" s="7" t="s">
        <v>59</v>
      </c>
    </row>
    <row r="1133" customFormat="false" ht="12.75" hidden="false" customHeight="false" outlineLevel="0" collapsed="false">
      <c r="A1133" s="7" t="s">
        <v>2154</v>
      </c>
      <c r="B1133" s="7" t="n">
        <v>1997</v>
      </c>
      <c r="C1133" s="7" t="s">
        <v>2157</v>
      </c>
      <c r="E1133" s="7" t="n">
        <v>1</v>
      </c>
      <c r="F1133" s="7" t="s">
        <v>101</v>
      </c>
    </row>
    <row r="1134" customFormat="false" ht="12.75" hidden="false" customHeight="false" outlineLevel="0" collapsed="false">
      <c r="A1134" s="6" t="s">
        <v>2154</v>
      </c>
      <c r="B1134" s="7" t="n">
        <v>2001</v>
      </c>
      <c r="C1134" s="6" t="s">
        <v>2158</v>
      </c>
      <c r="D1134" s="6"/>
      <c r="E1134" s="7" t="n">
        <v>1</v>
      </c>
      <c r="F1134" s="6" t="s">
        <v>7</v>
      </c>
      <c r="G1134" s="7" t="s">
        <v>178</v>
      </c>
    </row>
    <row r="1135" customFormat="false" ht="12.75" hidden="false" customHeight="false" outlineLevel="0" collapsed="false">
      <c r="A1135" s="7" t="s">
        <v>2154</v>
      </c>
      <c r="B1135" s="7" t="n">
        <v>2002</v>
      </c>
      <c r="C1135" s="7" t="s">
        <v>2159</v>
      </c>
      <c r="E1135" s="7" t="n">
        <v>1</v>
      </c>
      <c r="F1135" s="7" t="s">
        <v>101</v>
      </c>
    </row>
    <row r="1136" customFormat="false" ht="12.75" hidden="false" customHeight="false" outlineLevel="0" collapsed="false">
      <c r="A1136" s="7" t="s">
        <v>2154</v>
      </c>
      <c r="B1136" s="7" t="n">
        <v>1986</v>
      </c>
      <c r="C1136" s="7" t="s">
        <v>2160</v>
      </c>
      <c r="E1136" s="7" t="n">
        <v>1</v>
      </c>
      <c r="F1136" s="7" t="s">
        <v>59</v>
      </c>
    </row>
    <row r="1137" customFormat="false" ht="12.75" hidden="false" customHeight="false" outlineLevel="0" collapsed="false">
      <c r="A1137" s="7" t="s">
        <v>2154</v>
      </c>
      <c r="B1137" s="7" t="n">
        <v>1982</v>
      </c>
      <c r="C1137" s="7" t="s">
        <v>2161</v>
      </c>
      <c r="D1137" s="7" t="s">
        <v>212</v>
      </c>
      <c r="E1137" s="7" t="n">
        <v>3</v>
      </c>
      <c r="F1137" s="7" t="s">
        <v>7</v>
      </c>
    </row>
    <row r="1138" customFormat="false" ht="12.75" hidden="false" customHeight="false" outlineLevel="0" collapsed="false">
      <c r="A1138" s="7" t="s">
        <v>2154</v>
      </c>
      <c r="B1138" s="7" t="n">
        <v>2006</v>
      </c>
      <c r="C1138" s="7" t="s">
        <v>2162</v>
      </c>
      <c r="D1138" s="7" t="s">
        <v>116</v>
      </c>
      <c r="E1138" s="7" t="n">
        <v>1</v>
      </c>
      <c r="F1138" s="7" t="s">
        <v>59</v>
      </c>
    </row>
    <row r="1139" customFormat="false" ht="12.75" hidden="false" customHeight="false" outlineLevel="0" collapsed="false">
      <c r="A1139" s="7" t="s">
        <v>2154</v>
      </c>
      <c r="B1139" s="7" t="n">
        <v>1984</v>
      </c>
      <c r="C1139" s="7" t="s">
        <v>2163</v>
      </c>
      <c r="D1139" s="7" t="s">
        <v>2164</v>
      </c>
      <c r="E1139" s="7" t="n">
        <v>1</v>
      </c>
      <c r="F1139" s="7" t="s">
        <v>90</v>
      </c>
    </row>
    <row r="1140" customFormat="false" ht="12.75" hidden="false" customHeight="false" outlineLevel="0" collapsed="false">
      <c r="A1140" s="7" t="s">
        <v>2154</v>
      </c>
      <c r="B1140" s="7" t="n">
        <v>1985</v>
      </c>
      <c r="C1140" s="7" t="s">
        <v>2165</v>
      </c>
      <c r="E1140" s="7" t="n">
        <v>1</v>
      </c>
      <c r="F1140" s="7" t="s">
        <v>345</v>
      </c>
      <c r="G1140" s="7" t="s">
        <v>245</v>
      </c>
    </row>
    <row r="1141" customFormat="false" ht="12.75" hidden="false" customHeight="false" outlineLevel="0" collapsed="false">
      <c r="A1141" s="7" t="s">
        <v>2154</v>
      </c>
      <c r="B1141" s="7" t="n">
        <v>1994</v>
      </c>
      <c r="C1141" s="7" t="s">
        <v>2166</v>
      </c>
      <c r="E1141" s="7" t="n">
        <v>1</v>
      </c>
      <c r="F1141" s="7" t="s">
        <v>38</v>
      </c>
    </row>
    <row r="1142" customFormat="false" ht="12.75" hidden="false" customHeight="false" outlineLevel="0" collapsed="false">
      <c r="A1142" s="7" t="s">
        <v>2154</v>
      </c>
      <c r="B1142" s="7" t="n">
        <v>1986</v>
      </c>
      <c r="C1142" s="7" t="s">
        <v>2167</v>
      </c>
      <c r="E1142" s="7" t="n">
        <v>1</v>
      </c>
      <c r="F1142" s="7" t="s">
        <v>101</v>
      </c>
    </row>
    <row r="1143" customFormat="false" ht="12.75" hidden="false" customHeight="false" outlineLevel="0" collapsed="false">
      <c r="A1143" s="7" t="s">
        <v>2168</v>
      </c>
      <c r="B1143" s="7" t="n">
        <v>1994</v>
      </c>
      <c r="C1143" s="7" t="s">
        <v>849</v>
      </c>
      <c r="D1143" s="7" t="s">
        <v>849</v>
      </c>
      <c r="E1143" s="7" t="n">
        <v>1</v>
      </c>
      <c r="F1143" s="7" t="s">
        <v>59</v>
      </c>
    </row>
    <row r="1144" customFormat="false" ht="12.75" hidden="false" customHeight="false" outlineLevel="0" collapsed="false">
      <c r="A1144" s="7" t="s">
        <v>2169</v>
      </c>
      <c r="B1144" s="7" t="n">
        <v>1976</v>
      </c>
      <c r="C1144" s="7" t="s">
        <v>2170</v>
      </c>
      <c r="E1144" s="7" t="n">
        <v>1</v>
      </c>
      <c r="F1144" s="7" t="s">
        <v>7</v>
      </c>
    </row>
    <row r="1145" customFormat="false" ht="12.75" hidden="false" customHeight="false" outlineLevel="0" collapsed="false">
      <c r="A1145" s="7" t="s">
        <v>2171</v>
      </c>
      <c r="B1145" s="7" t="n">
        <v>1998</v>
      </c>
      <c r="C1145" s="7" t="s">
        <v>2172</v>
      </c>
      <c r="E1145" s="7" t="n">
        <v>1</v>
      </c>
      <c r="F1145" s="7" t="s">
        <v>38</v>
      </c>
    </row>
    <row r="1146" customFormat="false" ht="12.75" hidden="false" customHeight="false" outlineLevel="0" collapsed="false">
      <c r="A1146" s="7" t="s">
        <v>2173</v>
      </c>
      <c r="B1146" s="7" t="n">
        <v>2001</v>
      </c>
      <c r="C1146" s="7" t="s">
        <v>2174</v>
      </c>
      <c r="E1146" s="7" t="n">
        <v>1</v>
      </c>
      <c r="F1146" s="7" t="s">
        <v>38</v>
      </c>
    </row>
    <row r="1147" customFormat="false" ht="12.75" hidden="false" customHeight="false" outlineLevel="0" collapsed="false">
      <c r="A1147" s="7" t="s">
        <v>2175</v>
      </c>
      <c r="B1147" s="7" t="n">
        <v>1963</v>
      </c>
      <c r="C1147" s="7" t="s">
        <v>2176</v>
      </c>
      <c r="D1147" s="7" t="s">
        <v>140</v>
      </c>
      <c r="E1147" s="7" t="n">
        <v>1</v>
      </c>
      <c r="F1147" s="7" t="s">
        <v>53</v>
      </c>
    </row>
    <row r="1148" customFormat="false" ht="12.75" hidden="false" customHeight="false" outlineLevel="0" collapsed="false">
      <c r="A1148" s="7" t="s">
        <v>2177</v>
      </c>
      <c r="B1148" s="7" t="n">
        <v>1991</v>
      </c>
      <c r="C1148" s="7" t="s">
        <v>2178</v>
      </c>
      <c r="D1148" s="7" t="s">
        <v>262</v>
      </c>
      <c r="E1148" s="7" t="n">
        <v>1</v>
      </c>
      <c r="F1148" s="7" t="s">
        <v>101</v>
      </c>
    </row>
    <row r="1149" customFormat="false" ht="12.75" hidden="false" customHeight="false" outlineLevel="0" collapsed="false">
      <c r="A1149" s="7" t="s">
        <v>2177</v>
      </c>
      <c r="B1149" s="7" t="n">
        <v>1998</v>
      </c>
      <c r="C1149" s="7" t="s">
        <v>2179</v>
      </c>
      <c r="D1149" s="7" t="s">
        <v>262</v>
      </c>
      <c r="E1149" s="7" t="n">
        <v>1</v>
      </c>
      <c r="F1149" s="7" t="s">
        <v>101</v>
      </c>
    </row>
    <row r="1150" customFormat="false" ht="12.75" hidden="false" customHeight="false" outlineLevel="0" collapsed="false">
      <c r="A1150" s="7" t="s">
        <v>2180</v>
      </c>
      <c r="B1150" s="7" t="n">
        <v>1982</v>
      </c>
      <c r="C1150" s="7" t="s">
        <v>2181</v>
      </c>
      <c r="D1150" s="7" t="s">
        <v>262</v>
      </c>
      <c r="E1150" s="7" t="n">
        <v>1</v>
      </c>
      <c r="F1150" s="7" t="s">
        <v>101</v>
      </c>
    </row>
    <row r="1151" customFormat="false" ht="12.75" hidden="false" customHeight="false" outlineLevel="0" collapsed="false">
      <c r="A1151" s="7" t="s">
        <v>2182</v>
      </c>
      <c r="B1151" s="7" t="n">
        <v>1975</v>
      </c>
      <c r="C1151" s="7" t="s">
        <v>2183</v>
      </c>
      <c r="D1151" s="7" t="s">
        <v>212</v>
      </c>
      <c r="E1151" s="7" t="n">
        <v>1</v>
      </c>
      <c r="F1151" s="7" t="s">
        <v>101</v>
      </c>
    </row>
    <row r="1152" customFormat="false" ht="12.75" hidden="false" customHeight="false" outlineLevel="0" collapsed="false">
      <c r="A1152" s="6" t="s">
        <v>2184</v>
      </c>
      <c r="B1152" s="7" t="n">
        <v>1994</v>
      </c>
      <c r="C1152" s="6" t="s">
        <v>2185</v>
      </c>
      <c r="D1152" s="6" t="s">
        <v>212</v>
      </c>
      <c r="E1152" s="7" t="n">
        <v>1</v>
      </c>
      <c r="F1152" s="11" t="s">
        <v>38</v>
      </c>
    </row>
    <row r="1153" customFormat="false" ht="12.75" hidden="false" customHeight="false" outlineLevel="0" collapsed="false">
      <c r="A1153" s="12" t="s">
        <v>2184</v>
      </c>
      <c r="B1153" s="12" t="n">
        <v>1981</v>
      </c>
      <c r="C1153" s="12" t="s">
        <v>2186</v>
      </c>
      <c r="D1153" s="7" t="s">
        <v>140</v>
      </c>
      <c r="E1153" s="12" t="n">
        <v>3</v>
      </c>
      <c r="F1153" s="12" t="s">
        <v>438</v>
      </c>
      <c r="G1153" s="7" t="s">
        <v>62</v>
      </c>
    </row>
    <row r="1154" customFormat="false" ht="12.75" hidden="false" customHeight="false" outlineLevel="0" collapsed="false">
      <c r="A1154" s="6" t="s">
        <v>2187</v>
      </c>
      <c r="B1154" s="7" t="n">
        <v>1986</v>
      </c>
      <c r="C1154" s="6" t="s">
        <v>2188</v>
      </c>
      <c r="D1154" s="6" t="s">
        <v>143</v>
      </c>
      <c r="E1154" s="7" t="n">
        <v>2</v>
      </c>
      <c r="F1154" s="6" t="s">
        <v>33</v>
      </c>
      <c r="G1154" s="7" t="s">
        <v>711</v>
      </c>
    </row>
    <row r="1155" customFormat="false" ht="12.75" hidden="false" customHeight="false" outlineLevel="0" collapsed="false">
      <c r="A1155" s="7" t="s">
        <v>2187</v>
      </c>
      <c r="B1155" s="7" t="n">
        <v>1986</v>
      </c>
      <c r="C1155" s="7" t="s">
        <v>2188</v>
      </c>
      <c r="D1155" s="7" t="s">
        <v>193</v>
      </c>
      <c r="E1155" s="7" t="n">
        <v>1</v>
      </c>
      <c r="F1155" s="7" t="s">
        <v>101</v>
      </c>
    </row>
    <row r="1156" customFormat="false" ht="12.75" hidden="false" customHeight="false" outlineLevel="0" collapsed="false">
      <c r="A1156" s="7" t="s">
        <v>2189</v>
      </c>
      <c r="B1156" s="7" t="n">
        <v>1989</v>
      </c>
      <c r="C1156" s="7" t="s">
        <v>2190</v>
      </c>
      <c r="E1156" s="7" t="n">
        <v>1</v>
      </c>
      <c r="F1156" s="7" t="s">
        <v>53</v>
      </c>
    </row>
    <row r="1157" customFormat="false" ht="12.75" hidden="false" customHeight="false" outlineLevel="0" collapsed="false">
      <c r="A1157" s="6" t="s">
        <v>2191</v>
      </c>
      <c r="B1157" s="7" t="n">
        <v>1993</v>
      </c>
      <c r="C1157" s="6" t="s">
        <v>2192</v>
      </c>
      <c r="D1157" s="6"/>
      <c r="E1157" s="7" t="n">
        <v>1</v>
      </c>
      <c r="F1157" s="10" t="s">
        <v>59</v>
      </c>
    </row>
    <row r="1158" customFormat="false" ht="12.75" hidden="false" customHeight="false" outlineLevel="0" collapsed="false">
      <c r="A1158" s="6" t="s">
        <v>2193</v>
      </c>
      <c r="B1158" s="7" t="n">
        <v>1983</v>
      </c>
      <c r="C1158" s="6" t="s">
        <v>2194</v>
      </c>
      <c r="D1158" s="6"/>
      <c r="E1158" s="7" t="n">
        <v>1</v>
      </c>
      <c r="F1158" s="6" t="s">
        <v>38</v>
      </c>
    </row>
    <row r="1159" customFormat="false" ht="12.75" hidden="false" customHeight="false" outlineLevel="0" collapsed="false">
      <c r="A1159" s="7" t="s">
        <v>2195</v>
      </c>
      <c r="B1159" s="7" t="n">
        <v>2000</v>
      </c>
      <c r="C1159" s="7" t="s">
        <v>2196</v>
      </c>
      <c r="D1159" s="7" t="s">
        <v>212</v>
      </c>
      <c r="E1159" s="7" t="n">
        <v>1</v>
      </c>
      <c r="F1159" s="7" t="s">
        <v>59</v>
      </c>
    </row>
    <row r="1160" customFormat="false" ht="12.75" hidden="false" customHeight="false" outlineLevel="0" collapsed="false">
      <c r="A1160" s="7" t="s">
        <v>2197</v>
      </c>
      <c r="B1160" s="7" t="n">
        <v>2007</v>
      </c>
      <c r="C1160" s="7" t="s">
        <v>2198</v>
      </c>
      <c r="D1160" s="7" t="s">
        <v>215</v>
      </c>
      <c r="E1160" s="7" t="n">
        <v>1</v>
      </c>
      <c r="F1160" s="7" t="s">
        <v>101</v>
      </c>
    </row>
    <row r="1161" customFormat="false" ht="12.75" hidden="false" customHeight="false" outlineLevel="0" collapsed="false">
      <c r="A1161" s="7" t="s">
        <v>2199</v>
      </c>
      <c r="B1161" s="7" t="n">
        <v>1970</v>
      </c>
      <c r="C1161" s="7" t="s">
        <v>2200</v>
      </c>
      <c r="D1161" s="7" t="s">
        <v>140</v>
      </c>
      <c r="E1161" s="7" t="n">
        <v>3</v>
      </c>
      <c r="F1161" s="7" t="s">
        <v>90</v>
      </c>
    </row>
    <row r="1162" customFormat="false" ht="12.75" hidden="false" customHeight="false" outlineLevel="0" collapsed="false">
      <c r="A1162" s="7" t="s">
        <v>2201</v>
      </c>
      <c r="B1162" s="7" t="n">
        <v>1973</v>
      </c>
      <c r="C1162" s="7" t="s">
        <v>2202</v>
      </c>
      <c r="D1162" s="7" t="s">
        <v>140</v>
      </c>
      <c r="E1162" s="7" t="n">
        <v>1</v>
      </c>
      <c r="F1162" s="7" t="s">
        <v>33</v>
      </c>
    </row>
    <row r="1163" customFormat="false" ht="12.75" hidden="false" customHeight="false" outlineLevel="0" collapsed="false">
      <c r="A1163" s="7" t="s">
        <v>2201</v>
      </c>
      <c r="B1163" s="7" t="n">
        <v>1991</v>
      </c>
      <c r="C1163" s="7" t="s">
        <v>2203</v>
      </c>
      <c r="D1163" s="7" t="s">
        <v>116</v>
      </c>
      <c r="E1163" s="7" t="n">
        <v>1</v>
      </c>
      <c r="F1163" s="7" t="s">
        <v>33</v>
      </c>
    </row>
    <row r="1164" customFormat="false" ht="12.75" hidden="false" customHeight="false" outlineLevel="0" collapsed="false">
      <c r="A1164" s="7" t="s">
        <v>2201</v>
      </c>
      <c r="B1164" s="7" t="n">
        <v>1986</v>
      </c>
      <c r="C1164" s="7" t="s">
        <v>2204</v>
      </c>
      <c r="E1164" s="7" t="n">
        <v>1</v>
      </c>
      <c r="F1164" s="10" t="s">
        <v>38</v>
      </c>
    </row>
    <row r="1165" customFormat="false" ht="12.75" hidden="false" customHeight="false" outlineLevel="0" collapsed="false">
      <c r="A1165" s="7" t="s">
        <v>2201</v>
      </c>
      <c r="B1165" s="7" t="n">
        <v>1977</v>
      </c>
      <c r="C1165" s="7" t="s">
        <v>2205</v>
      </c>
      <c r="D1165" s="7" t="s">
        <v>212</v>
      </c>
      <c r="E1165" s="7" t="n">
        <v>1</v>
      </c>
      <c r="F1165" s="7" t="s">
        <v>33</v>
      </c>
    </row>
    <row r="1166" customFormat="false" ht="12.75" hidden="false" customHeight="false" outlineLevel="0" collapsed="false">
      <c r="A1166" s="6" t="s">
        <v>2201</v>
      </c>
      <c r="B1166" s="7" t="n">
        <v>1994</v>
      </c>
      <c r="C1166" s="6" t="s">
        <v>2206</v>
      </c>
      <c r="D1166" s="6" t="s">
        <v>140</v>
      </c>
      <c r="E1166" s="7" t="n">
        <v>1</v>
      </c>
      <c r="F1166" s="6" t="s">
        <v>59</v>
      </c>
    </row>
    <row r="1167" customFormat="false" ht="12.75" hidden="false" customHeight="false" outlineLevel="0" collapsed="false">
      <c r="A1167" s="7" t="s">
        <v>2201</v>
      </c>
      <c r="B1167" s="7" t="n">
        <v>1976</v>
      </c>
      <c r="C1167" s="7" t="s">
        <v>2207</v>
      </c>
      <c r="D1167" s="7" t="s">
        <v>140</v>
      </c>
      <c r="E1167" s="7" t="n">
        <v>2</v>
      </c>
      <c r="F1167" s="7" t="s">
        <v>38</v>
      </c>
    </row>
    <row r="1168" customFormat="false" ht="12.75" hidden="false" customHeight="false" outlineLevel="0" collapsed="false">
      <c r="A1168" s="7" t="s">
        <v>2201</v>
      </c>
      <c r="B1168" s="7" t="n">
        <v>1997</v>
      </c>
      <c r="C1168" s="7" t="s">
        <v>2208</v>
      </c>
      <c r="D1168" s="7" t="s">
        <v>212</v>
      </c>
      <c r="E1168" s="7" t="n">
        <v>1</v>
      </c>
      <c r="F1168" s="10" t="s">
        <v>59</v>
      </c>
    </row>
    <row r="1169" customFormat="false" ht="12.75" hidden="false" customHeight="false" outlineLevel="0" collapsed="false">
      <c r="A1169" s="7" t="s">
        <v>2209</v>
      </c>
      <c r="B1169" s="7" t="s">
        <v>2210</v>
      </c>
      <c r="C1169" s="7" t="s">
        <v>2211</v>
      </c>
      <c r="D1169" s="7" t="s">
        <v>116</v>
      </c>
      <c r="E1169" s="7" t="n">
        <v>3</v>
      </c>
      <c r="F1169" s="7" t="s">
        <v>33</v>
      </c>
    </row>
    <row r="1170" customFormat="false" ht="12.75" hidden="false" customHeight="false" outlineLevel="0" collapsed="false">
      <c r="A1170" s="7" t="s">
        <v>2212</v>
      </c>
      <c r="B1170" s="7" t="n">
        <v>1991</v>
      </c>
      <c r="C1170" s="7" t="s">
        <v>2213</v>
      </c>
      <c r="E1170" s="7" t="n">
        <v>1</v>
      </c>
      <c r="F1170" s="7" t="s">
        <v>90</v>
      </c>
    </row>
    <row r="1171" customFormat="false" ht="12.75" hidden="false" customHeight="false" outlineLevel="0" collapsed="false">
      <c r="A1171" s="7" t="s">
        <v>2212</v>
      </c>
      <c r="B1171" s="7" t="n">
        <v>1991</v>
      </c>
      <c r="C1171" s="7" t="s">
        <v>2214</v>
      </c>
      <c r="D1171" s="7" t="s">
        <v>212</v>
      </c>
      <c r="E1171" s="7" t="n">
        <v>1</v>
      </c>
      <c r="F1171" s="7" t="s">
        <v>7</v>
      </c>
    </row>
    <row r="1172" customFormat="false" ht="12.75" hidden="false" customHeight="false" outlineLevel="0" collapsed="false">
      <c r="A1172" s="7" t="s">
        <v>2215</v>
      </c>
      <c r="B1172" s="7" t="n">
        <v>2001</v>
      </c>
      <c r="C1172" s="7" t="s">
        <v>2216</v>
      </c>
      <c r="D1172" s="7" t="s">
        <v>140</v>
      </c>
      <c r="E1172" s="7" t="n">
        <v>1</v>
      </c>
      <c r="F1172" s="7" t="s">
        <v>53</v>
      </c>
    </row>
    <row r="1173" customFormat="false" ht="12.75" hidden="false" customHeight="false" outlineLevel="0" collapsed="false">
      <c r="A1173" s="7" t="s">
        <v>2215</v>
      </c>
      <c r="B1173" s="7" t="n">
        <v>2003</v>
      </c>
      <c r="C1173" s="7" t="s">
        <v>2217</v>
      </c>
      <c r="D1173" s="7" t="s">
        <v>140</v>
      </c>
      <c r="E1173" s="7" t="n">
        <v>1</v>
      </c>
      <c r="F1173" s="7" t="s">
        <v>53</v>
      </c>
    </row>
    <row r="1174" customFormat="false" ht="12.75" hidden="false" customHeight="false" outlineLevel="0" collapsed="false">
      <c r="A1174" s="7" t="s">
        <v>2218</v>
      </c>
      <c r="B1174" s="7" t="n">
        <v>1979</v>
      </c>
      <c r="C1174" s="7" t="s">
        <v>2219</v>
      </c>
      <c r="E1174" s="7" t="n">
        <v>1</v>
      </c>
      <c r="F1174" s="7" t="s">
        <v>59</v>
      </c>
    </row>
    <row r="1175" customFormat="false" ht="12.75" hidden="false" customHeight="false" outlineLevel="0" collapsed="false">
      <c r="A1175" s="7" t="s">
        <v>2220</v>
      </c>
      <c r="B1175" s="7" t="n">
        <v>1982</v>
      </c>
      <c r="C1175" s="7" t="s">
        <v>2221</v>
      </c>
      <c r="D1175" s="7" t="s">
        <v>588</v>
      </c>
      <c r="E1175" s="7" t="n">
        <v>1</v>
      </c>
      <c r="F1175" s="7" t="s">
        <v>101</v>
      </c>
    </row>
    <row r="1176" customFormat="false" ht="12.75" hidden="false" customHeight="false" outlineLevel="0" collapsed="false">
      <c r="A1176" s="7" t="s">
        <v>2222</v>
      </c>
      <c r="B1176" s="7" t="n">
        <v>1961</v>
      </c>
      <c r="C1176" s="7" t="s">
        <v>2223</v>
      </c>
      <c r="D1176" s="7" t="s">
        <v>140</v>
      </c>
      <c r="E1176" s="7" t="n">
        <v>1</v>
      </c>
      <c r="F1176" s="7" t="s">
        <v>59</v>
      </c>
    </row>
    <row r="1177" customFormat="false" ht="12.75" hidden="false" customHeight="false" outlineLevel="0" collapsed="false">
      <c r="A1177" s="7" t="s">
        <v>2224</v>
      </c>
      <c r="B1177" s="7" t="n">
        <v>1979</v>
      </c>
      <c r="C1177" s="7" t="s">
        <v>2225</v>
      </c>
      <c r="D1177" s="7" t="s">
        <v>140</v>
      </c>
      <c r="E1177" s="7" t="n">
        <v>1</v>
      </c>
      <c r="F1177" s="7" t="s">
        <v>59</v>
      </c>
    </row>
    <row r="1178" customFormat="false" ht="12.75" hidden="false" customHeight="false" outlineLevel="0" collapsed="false">
      <c r="A1178" s="7" t="s">
        <v>2226</v>
      </c>
      <c r="B1178" s="7" t="n">
        <v>1989</v>
      </c>
      <c r="C1178" s="7" t="s">
        <v>2227</v>
      </c>
      <c r="D1178" s="7" t="s">
        <v>140</v>
      </c>
      <c r="E1178" s="7" t="n">
        <v>1</v>
      </c>
      <c r="F1178" s="7" t="s">
        <v>33</v>
      </c>
    </row>
    <row r="1179" customFormat="false" ht="12.75" hidden="false" customHeight="false" outlineLevel="0" collapsed="false">
      <c r="A1179" s="7" t="s">
        <v>2228</v>
      </c>
      <c r="B1179" s="7" t="n">
        <v>1986</v>
      </c>
      <c r="C1179" s="7" t="s">
        <v>2229</v>
      </c>
      <c r="D1179" s="7" t="s">
        <v>526</v>
      </c>
      <c r="E1179" s="7" t="n">
        <v>1</v>
      </c>
      <c r="F1179" s="7" t="s">
        <v>101</v>
      </c>
    </row>
    <row r="1180" customFormat="false" ht="12.75" hidden="false" customHeight="false" outlineLevel="0" collapsed="false">
      <c r="A1180" s="6" t="s">
        <v>2230</v>
      </c>
      <c r="B1180" s="7" t="n">
        <v>1986</v>
      </c>
      <c r="C1180" s="6" t="s">
        <v>2231</v>
      </c>
      <c r="D1180" s="6"/>
      <c r="E1180" s="7" t="n">
        <v>1</v>
      </c>
      <c r="F1180" s="11" t="s">
        <v>7</v>
      </c>
    </row>
    <row r="1181" customFormat="false" ht="12.75" hidden="false" customHeight="false" outlineLevel="0" collapsed="false">
      <c r="A1181" s="7" t="s">
        <v>2232</v>
      </c>
      <c r="B1181" s="7" t="n">
        <v>1981</v>
      </c>
      <c r="C1181" s="7" t="s">
        <v>2233</v>
      </c>
      <c r="D1181" s="7" t="s">
        <v>116</v>
      </c>
      <c r="E1181" s="7" t="n">
        <v>1</v>
      </c>
      <c r="F1181" s="7" t="s">
        <v>59</v>
      </c>
    </row>
    <row r="1182" customFormat="false" ht="12.75" hidden="false" customHeight="false" outlineLevel="0" collapsed="false">
      <c r="A1182" s="7" t="s">
        <v>2234</v>
      </c>
      <c r="B1182" s="7" t="n">
        <v>1997</v>
      </c>
      <c r="C1182" s="7" t="s">
        <v>2235</v>
      </c>
      <c r="E1182" s="7" t="n">
        <v>1</v>
      </c>
      <c r="F1182" s="7" t="s">
        <v>59</v>
      </c>
    </row>
    <row r="1183" customFormat="false" ht="12.75" hidden="false" customHeight="false" outlineLevel="0" collapsed="false">
      <c r="A1183" s="6" t="s">
        <v>2234</v>
      </c>
      <c r="B1183" s="7" t="n">
        <v>1991</v>
      </c>
      <c r="C1183" s="6" t="s">
        <v>2236</v>
      </c>
      <c r="D1183" s="6" t="s">
        <v>222</v>
      </c>
      <c r="E1183" s="7" t="n">
        <v>1</v>
      </c>
      <c r="F1183" s="11" t="s">
        <v>90</v>
      </c>
    </row>
    <row r="1184" customFormat="false" ht="12.75" hidden="false" customHeight="false" outlineLevel="0" collapsed="false">
      <c r="A1184" s="7" t="s">
        <v>2237</v>
      </c>
      <c r="B1184" s="7" t="n">
        <v>2003</v>
      </c>
      <c r="C1184" s="7" t="s">
        <v>2238</v>
      </c>
      <c r="E1184" s="7" t="n">
        <v>1</v>
      </c>
      <c r="F1184" s="7" t="s">
        <v>59</v>
      </c>
    </row>
    <row r="1185" customFormat="false" ht="12.75" hidden="false" customHeight="false" outlineLevel="0" collapsed="false">
      <c r="A1185" s="7" t="s">
        <v>2237</v>
      </c>
      <c r="B1185" s="7" t="n">
        <v>1985</v>
      </c>
      <c r="C1185" s="7" t="s">
        <v>2239</v>
      </c>
      <c r="E1185" s="7" t="n">
        <v>4</v>
      </c>
      <c r="F1185" s="7" t="s">
        <v>244</v>
      </c>
      <c r="G1185" s="7" t="s">
        <v>178</v>
      </c>
    </row>
    <row r="1186" customFormat="false" ht="12.75" hidden="false" customHeight="false" outlineLevel="0" collapsed="false">
      <c r="A1186" s="7" t="s">
        <v>2237</v>
      </c>
      <c r="B1186" s="7" t="n">
        <v>1993</v>
      </c>
      <c r="C1186" s="7" t="s">
        <v>2240</v>
      </c>
      <c r="E1186" s="7" t="n">
        <v>1</v>
      </c>
      <c r="F1186" s="10" t="s">
        <v>1902</v>
      </c>
      <c r="G1186" s="7" t="s">
        <v>178</v>
      </c>
    </row>
    <row r="1187" customFormat="false" ht="12.75" hidden="false" customHeight="false" outlineLevel="0" collapsed="false">
      <c r="A1187" s="7" t="s">
        <v>2237</v>
      </c>
      <c r="B1187" s="7" t="n">
        <v>1991</v>
      </c>
      <c r="C1187" s="7" t="s">
        <v>2236</v>
      </c>
      <c r="E1187" s="7" t="n">
        <v>1</v>
      </c>
      <c r="F1187" s="7" t="s">
        <v>53</v>
      </c>
    </row>
    <row r="1188" customFormat="false" ht="12.75" hidden="false" customHeight="false" outlineLevel="0" collapsed="false">
      <c r="A1188" s="7" t="s">
        <v>2241</v>
      </c>
      <c r="B1188" s="7" t="n">
        <v>1987</v>
      </c>
      <c r="C1188" s="7" t="s">
        <v>2242</v>
      </c>
      <c r="E1188" s="7" t="n">
        <v>1</v>
      </c>
      <c r="F1188" s="7" t="s">
        <v>53</v>
      </c>
    </row>
    <row r="1189" customFormat="false" ht="12.75" hidden="false" customHeight="false" outlineLevel="0" collapsed="false">
      <c r="A1189" s="6" t="s">
        <v>2243</v>
      </c>
      <c r="B1189" s="7" t="n">
        <v>1947</v>
      </c>
      <c r="C1189" s="6" t="s">
        <v>2244</v>
      </c>
      <c r="D1189" s="6" t="s">
        <v>262</v>
      </c>
      <c r="E1189" s="7" t="n">
        <v>1</v>
      </c>
      <c r="F1189" s="6" t="s">
        <v>38</v>
      </c>
    </row>
    <row r="1190" customFormat="false" ht="12.75" hidden="false" customHeight="false" outlineLevel="0" collapsed="false">
      <c r="A1190" s="7" t="s">
        <v>2245</v>
      </c>
      <c r="B1190" s="7" t="n">
        <v>1990</v>
      </c>
      <c r="C1190" s="7" t="s">
        <v>2246</v>
      </c>
      <c r="D1190" s="7" t="s">
        <v>140</v>
      </c>
      <c r="E1190" s="7" t="n">
        <v>1</v>
      </c>
      <c r="F1190" s="7" t="s">
        <v>101</v>
      </c>
    </row>
    <row r="1191" customFormat="false" ht="12.75" hidden="false" customHeight="false" outlineLevel="0" collapsed="false">
      <c r="A1191" s="7" t="s">
        <v>2245</v>
      </c>
      <c r="B1191" s="7" t="n">
        <v>1989</v>
      </c>
      <c r="C1191" s="7" t="s">
        <v>2247</v>
      </c>
      <c r="E1191" s="7" t="n">
        <v>1</v>
      </c>
      <c r="F1191" s="7" t="s">
        <v>101</v>
      </c>
    </row>
    <row r="1192" customFormat="false" ht="12.75" hidden="false" customHeight="false" outlineLevel="0" collapsed="false">
      <c r="A1192" s="7" t="s">
        <v>2248</v>
      </c>
      <c r="B1192" s="7" t="n">
        <v>1989</v>
      </c>
      <c r="C1192" s="7" t="s">
        <v>2249</v>
      </c>
      <c r="D1192" s="7" t="s">
        <v>140</v>
      </c>
      <c r="E1192" s="7" t="n">
        <v>1</v>
      </c>
      <c r="F1192" s="7" t="s">
        <v>59</v>
      </c>
    </row>
    <row r="1193" customFormat="false" ht="12.75" hidden="false" customHeight="false" outlineLevel="0" collapsed="false">
      <c r="A1193" s="7" t="s">
        <v>2250</v>
      </c>
      <c r="B1193" s="7" t="n">
        <v>2002</v>
      </c>
      <c r="C1193" s="7" t="s">
        <v>2251</v>
      </c>
      <c r="E1193" s="7" t="n">
        <v>1</v>
      </c>
      <c r="F1193" s="7" t="s">
        <v>53</v>
      </c>
      <c r="G1193" s="7" t="s">
        <v>148</v>
      </c>
    </row>
    <row r="1194" customFormat="false" ht="12.75" hidden="false" customHeight="false" outlineLevel="0" collapsed="false">
      <c r="A1194" s="7" t="s">
        <v>2250</v>
      </c>
      <c r="B1194" s="7" t="n">
        <v>2001</v>
      </c>
      <c r="C1194" s="7" t="s">
        <v>2252</v>
      </c>
      <c r="E1194" s="7" t="n">
        <v>1</v>
      </c>
      <c r="F1194" s="7" t="s">
        <v>101</v>
      </c>
    </row>
    <row r="1195" customFormat="false" ht="12.75" hidden="false" customHeight="false" outlineLevel="0" collapsed="false">
      <c r="A1195" s="7" t="s">
        <v>2250</v>
      </c>
      <c r="B1195" s="7" t="n">
        <v>2004</v>
      </c>
      <c r="C1195" s="7" t="s">
        <v>2253</v>
      </c>
      <c r="E1195" s="7" t="n">
        <v>1</v>
      </c>
      <c r="F1195" s="7" t="s">
        <v>59</v>
      </c>
    </row>
    <row r="1196" customFormat="false" ht="12.75" hidden="false" customHeight="false" outlineLevel="0" collapsed="false">
      <c r="A1196" s="6" t="s">
        <v>2250</v>
      </c>
      <c r="B1196" s="7" t="n">
        <v>1994</v>
      </c>
      <c r="C1196" s="7" t="s">
        <v>2254</v>
      </c>
      <c r="D1196" s="6"/>
      <c r="E1196" s="7" t="n">
        <v>1</v>
      </c>
      <c r="F1196" s="6" t="s">
        <v>38</v>
      </c>
    </row>
    <row r="1197" customFormat="false" ht="12.75" hidden="false" customHeight="false" outlineLevel="0" collapsed="false">
      <c r="A1197" s="7" t="s">
        <v>2255</v>
      </c>
      <c r="B1197" s="7" t="n">
        <v>1999</v>
      </c>
      <c r="C1197" s="7" t="s">
        <v>2256</v>
      </c>
      <c r="D1197" s="7" t="s">
        <v>116</v>
      </c>
      <c r="E1197" s="7" t="n">
        <v>1</v>
      </c>
      <c r="F1197" s="7" t="s">
        <v>38</v>
      </c>
    </row>
    <row r="1198" customFormat="false" ht="12.75" hidden="false" customHeight="false" outlineLevel="0" collapsed="false">
      <c r="A1198" s="7" t="s">
        <v>2257</v>
      </c>
      <c r="B1198" s="7" t="n">
        <v>1995</v>
      </c>
      <c r="C1198" s="7" t="s">
        <v>2258</v>
      </c>
      <c r="D1198" s="7" t="s">
        <v>104</v>
      </c>
      <c r="E1198" s="7" t="n">
        <v>1</v>
      </c>
      <c r="F1198" s="7" t="s">
        <v>90</v>
      </c>
    </row>
    <row r="1199" customFormat="false" ht="12.75" hidden="false" customHeight="false" outlineLevel="0" collapsed="false">
      <c r="A1199" s="7" t="s">
        <v>2259</v>
      </c>
      <c r="B1199" s="7" t="n">
        <v>1985</v>
      </c>
      <c r="C1199" s="7" t="s">
        <v>2260</v>
      </c>
      <c r="E1199" s="7" t="n">
        <v>2</v>
      </c>
      <c r="F1199" s="7" t="s">
        <v>33</v>
      </c>
    </row>
    <row r="1200" customFormat="false" ht="12.75" hidden="false" customHeight="false" outlineLevel="0" collapsed="false">
      <c r="A1200" s="6" t="s">
        <v>2261</v>
      </c>
      <c r="B1200" s="7" t="n">
        <v>1977</v>
      </c>
      <c r="C1200" s="6" t="s">
        <v>2262</v>
      </c>
      <c r="D1200" s="6"/>
      <c r="E1200" s="7" t="n">
        <v>1</v>
      </c>
      <c r="F1200" s="11" t="s">
        <v>33</v>
      </c>
    </row>
    <row r="1201" customFormat="false" ht="12.75" hidden="false" customHeight="false" outlineLevel="0" collapsed="false">
      <c r="A1201" s="7" t="s">
        <v>2263</v>
      </c>
      <c r="B1201" s="7" t="n">
        <v>1977</v>
      </c>
      <c r="C1201" s="7" t="s">
        <v>2264</v>
      </c>
      <c r="E1201" s="7" t="n">
        <v>1</v>
      </c>
      <c r="F1201" s="7" t="s">
        <v>59</v>
      </c>
    </row>
    <row r="1202" customFormat="false" ht="12.75" hidden="false" customHeight="false" outlineLevel="0" collapsed="false">
      <c r="A1202" s="6" t="s">
        <v>2265</v>
      </c>
      <c r="B1202" s="7" t="n">
        <v>1998</v>
      </c>
      <c r="C1202" s="6" t="s">
        <v>2266</v>
      </c>
      <c r="D1202" s="6" t="s">
        <v>212</v>
      </c>
      <c r="E1202" s="7" t="n">
        <v>2</v>
      </c>
      <c r="F1202" s="11" t="s">
        <v>38</v>
      </c>
    </row>
    <row r="1203" customFormat="false" ht="12.75" hidden="false" customHeight="false" outlineLevel="0" collapsed="false">
      <c r="A1203" s="7" t="s">
        <v>2265</v>
      </c>
      <c r="B1203" s="7" t="n">
        <v>1997</v>
      </c>
      <c r="C1203" s="7" t="s">
        <v>2267</v>
      </c>
      <c r="D1203" s="7" t="s">
        <v>212</v>
      </c>
      <c r="E1203" s="7" t="n">
        <v>2</v>
      </c>
      <c r="F1203" s="7" t="s">
        <v>86</v>
      </c>
      <c r="G1203" s="7" t="s">
        <v>711</v>
      </c>
    </row>
    <row r="1204" customFormat="false" ht="12.75" hidden="false" customHeight="false" outlineLevel="0" collapsed="false">
      <c r="A1204" s="6" t="s">
        <v>2265</v>
      </c>
      <c r="B1204" s="7" t="n">
        <v>1999</v>
      </c>
      <c r="C1204" s="6" t="s">
        <v>2268</v>
      </c>
      <c r="D1204" s="6" t="s">
        <v>212</v>
      </c>
      <c r="E1204" s="7" t="n">
        <v>1</v>
      </c>
      <c r="F1204" s="11" t="s">
        <v>38</v>
      </c>
    </row>
    <row r="1205" customFormat="false" ht="12.75" hidden="false" customHeight="false" outlineLevel="0" collapsed="false">
      <c r="A1205" s="7" t="s">
        <v>2269</v>
      </c>
      <c r="B1205" s="7" t="n">
        <v>2003</v>
      </c>
      <c r="C1205" s="7" t="s">
        <v>2270</v>
      </c>
      <c r="D1205" s="7" t="s">
        <v>104</v>
      </c>
      <c r="E1205" s="7" t="n">
        <v>2</v>
      </c>
      <c r="F1205" s="7" t="s">
        <v>53</v>
      </c>
    </row>
    <row r="1206" customFormat="false" ht="12.75" hidden="false" customHeight="false" outlineLevel="0" collapsed="false">
      <c r="A1206" s="7" t="s">
        <v>2271</v>
      </c>
      <c r="B1206" s="7" t="n">
        <v>1985</v>
      </c>
      <c r="C1206" s="7" t="s">
        <v>2272</v>
      </c>
      <c r="E1206" s="7" t="n">
        <v>1</v>
      </c>
      <c r="F1206" s="7" t="s">
        <v>101</v>
      </c>
    </row>
    <row r="1207" customFormat="false" ht="12.75" hidden="false" customHeight="false" outlineLevel="0" collapsed="false">
      <c r="A1207" s="7" t="s">
        <v>2273</v>
      </c>
      <c r="B1207" s="7" t="n">
        <v>2002</v>
      </c>
      <c r="C1207" s="7" t="s">
        <v>2274</v>
      </c>
      <c r="D1207" s="7" t="s">
        <v>116</v>
      </c>
      <c r="E1207" s="7" t="n">
        <v>1</v>
      </c>
      <c r="F1207" s="7" t="s">
        <v>59</v>
      </c>
    </row>
    <row r="1208" customFormat="false" ht="12.75" hidden="false" customHeight="false" outlineLevel="0" collapsed="false">
      <c r="A1208" s="6" t="s">
        <v>2275</v>
      </c>
      <c r="B1208" s="7" t="n">
        <v>1968</v>
      </c>
      <c r="C1208" s="6" t="s">
        <v>2276</v>
      </c>
      <c r="D1208" s="6" t="s">
        <v>212</v>
      </c>
      <c r="E1208" s="7" t="n">
        <v>1</v>
      </c>
      <c r="F1208" s="6" t="s">
        <v>7</v>
      </c>
    </row>
    <row r="1209" customFormat="false" ht="12.75" hidden="false" customHeight="false" outlineLevel="0" collapsed="false">
      <c r="A1209" s="7" t="s">
        <v>2275</v>
      </c>
      <c r="B1209" s="7" t="n">
        <v>1960</v>
      </c>
      <c r="C1209" s="7" t="s">
        <v>2277</v>
      </c>
      <c r="D1209" s="7" t="s">
        <v>212</v>
      </c>
      <c r="E1209" s="7" t="n">
        <v>1</v>
      </c>
      <c r="F1209" s="7" t="s">
        <v>101</v>
      </c>
    </row>
    <row r="1210" customFormat="false" ht="12.75" hidden="false" customHeight="false" outlineLevel="0" collapsed="false">
      <c r="A1210" s="7" t="s">
        <v>2275</v>
      </c>
      <c r="B1210" s="7" t="n">
        <v>1955</v>
      </c>
      <c r="C1210" s="7" t="s">
        <v>2278</v>
      </c>
      <c r="D1210" s="7" t="s">
        <v>140</v>
      </c>
      <c r="E1210" s="7" t="n">
        <v>1</v>
      </c>
      <c r="F1210" s="10" t="s">
        <v>38</v>
      </c>
    </row>
    <row r="1211" customFormat="false" ht="12.75" hidden="false" customHeight="false" outlineLevel="0" collapsed="false">
      <c r="A1211" s="7" t="s">
        <v>2275</v>
      </c>
      <c r="B1211" s="7" t="n">
        <v>1965</v>
      </c>
      <c r="C1211" s="7" t="s">
        <v>2279</v>
      </c>
      <c r="D1211" s="7" t="s">
        <v>140</v>
      </c>
      <c r="E1211" s="7" t="n">
        <v>1</v>
      </c>
      <c r="F1211" s="7" t="s">
        <v>53</v>
      </c>
    </row>
    <row r="1212" customFormat="false" ht="12.75" hidden="false" customHeight="false" outlineLevel="0" collapsed="false">
      <c r="A1212" s="7" t="s">
        <v>2275</v>
      </c>
      <c r="B1212" s="7" t="n">
        <v>1978</v>
      </c>
      <c r="C1212" s="7" t="s">
        <v>2280</v>
      </c>
      <c r="E1212" s="7" t="n">
        <v>1</v>
      </c>
      <c r="F1212" s="10" t="s">
        <v>53</v>
      </c>
    </row>
    <row r="1213" customFormat="false" ht="12.75" hidden="false" customHeight="false" outlineLevel="0" collapsed="false">
      <c r="A1213" s="6" t="s">
        <v>2281</v>
      </c>
      <c r="B1213" s="7" t="n">
        <v>1971</v>
      </c>
      <c r="C1213" s="6" t="s">
        <v>2282</v>
      </c>
      <c r="D1213" s="6" t="s">
        <v>212</v>
      </c>
      <c r="E1213" s="7" t="n">
        <v>1</v>
      </c>
      <c r="F1213" s="10" t="s">
        <v>33</v>
      </c>
      <c r="G1213" s="7" t="s">
        <v>178</v>
      </c>
    </row>
    <row r="1214" customFormat="false" ht="12.75" hidden="false" customHeight="false" outlineLevel="0" collapsed="false">
      <c r="A1214" s="7" t="s">
        <v>2283</v>
      </c>
      <c r="B1214" s="7" t="n">
        <v>2004</v>
      </c>
      <c r="C1214" s="7" t="s">
        <v>2284</v>
      </c>
      <c r="D1214" s="7" t="s">
        <v>113</v>
      </c>
      <c r="E1214" s="7" t="n">
        <v>1</v>
      </c>
      <c r="F1214" s="7" t="s">
        <v>105</v>
      </c>
    </row>
    <row r="1215" customFormat="false" ht="12.75" hidden="false" customHeight="false" outlineLevel="0" collapsed="false">
      <c r="A1215" s="7" t="s">
        <v>2285</v>
      </c>
      <c r="B1215" s="7" t="n">
        <v>1989</v>
      </c>
      <c r="C1215" s="7" t="s">
        <v>2286</v>
      </c>
      <c r="E1215" s="7" t="n">
        <v>1</v>
      </c>
      <c r="F1215" s="7" t="s">
        <v>59</v>
      </c>
    </row>
    <row r="1216" customFormat="false" ht="12.75" hidden="false" customHeight="false" outlineLevel="0" collapsed="false">
      <c r="A1216" s="7" t="s">
        <v>2287</v>
      </c>
      <c r="B1216" s="7" t="n">
        <v>1989</v>
      </c>
      <c r="C1216" s="7" t="s">
        <v>2288</v>
      </c>
      <c r="D1216" s="7" t="s">
        <v>140</v>
      </c>
      <c r="E1216" s="7" t="n">
        <v>2</v>
      </c>
      <c r="F1216" s="7" t="s">
        <v>38</v>
      </c>
    </row>
    <row r="1217" customFormat="false" ht="12.75" hidden="false" customHeight="false" outlineLevel="0" collapsed="false">
      <c r="A1217" s="7" t="s">
        <v>2289</v>
      </c>
      <c r="B1217" s="7" t="n">
        <v>2001</v>
      </c>
      <c r="C1217" s="7" t="s">
        <v>2290</v>
      </c>
      <c r="E1217" s="7" t="n">
        <v>1</v>
      </c>
      <c r="F1217" s="7" t="s">
        <v>101</v>
      </c>
    </row>
    <row r="1218" customFormat="false" ht="12.75" hidden="false" customHeight="false" outlineLevel="0" collapsed="false">
      <c r="A1218" s="7" t="s">
        <v>2291</v>
      </c>
      <c r="B1218" s="7" t="n">
        <v>1971</v>
      </c>
      <c r="C1218" s="7" t="s">
        <v>2292</v>
      </c>
      <c r="D1218" s="7" t="s">
        <v>140</v>
      </c>
      <c r="E1218" s="7" t="n">
        <v>1</v>
      </c>
      <c r="F1218" s="7" t="s">
        <v>101</v>
      </c>
    </row>
    <row r="1219" customFormat="false" ht="12.75" hidden="false" customHeight="false" outlineLevel="0" collapsed="false">
      <c r="A1219" s="7" t="s">
        <v>2293</v>
      </c>
      <c r="B1219" s="7" t="n">
        <v>1993</v>
      </c>
      <c r="C1219" s="7" t="s">
        <v>2294</v>
      </c>
      <c r="E1219" s="7" t="n">
        <v>1</v>
      </c>
      <c r="F1219" s="7" t="s">
        <v>7</v>
      </c>
    </row>
    <row r="1220" customFormat="false" ht="12.75" hidden="false" customHeight="false" outlineLevel="0" collapsed="false">
      <c r="A1220" s="7" t="s">
        <v>2295</v>
      </c>
      <c r="B1220" s="7" t="n">
        <v>1994</v>
      </c>
      <c r="C1220" s="7" t="s">
        <v>2296</v>
      </c>
      <c r="D1220" s="7" t="s">
        <v>638</v>
      </c>
      <c r="E1220" s="7" t="n">
        <v>1</v>
      </c>
      <c r="F1220" s="7" t="s">
        <v>101</v>
      </c>
    </row>
    <row r="1221" customFormat="false" ht="12.75" hidden="false" customHeight="false" outlineLevel="0" collapsed="false">
      <c r="A1221" s="7" t="s">
        <v>2297</v>
      </c>
      <c r="B1221" s="7" t="n">
        <v>1984</v>
      </c>
      <c r="C1221" s="7" t="s">
        <v>2298</v>
      </c>
      <c r="D1221" s="7" t="s">
        <v>104</v>
      </c>
      <c r="E1221" s="7" t="n">
        <v>1</v>
      </c>
      <c r="F1221" s="7" t="s">
        <v>101</v>
      </c>
    </row>
    <row r="1222" customFormat="false" ht="12.75" hidden="false" customHeight="false" outlineLevel="0" collapsed="false">
      <c r="A1222" s="7" t="s">
        <v>2299</v>
      </c>
      <c r="B1222" s="7" t="n">
        <v>1988</v>
      </c>
      <c r="C1222" s="7" t="s">
        <v>2300</v>
      </c>
      <c r="D1222" s="7" t="s">
        <v>262</v>
      </c>
      <c r="E1222" s="7" t="n">
        <v>1</v>
      </c>
      <c r="F1222" s="7" t="s">
        <v>33</v>
      </c>
    </row>
    <row r="1223" customFormat="false" ht="12.75" hidden="false" customHeight="false" outlineLevel="0" collapsed="false">
      <c r="A1223" s="7" t="s">
        <v>2299</v>
      </c>
      <c r="B1223" s="7" t="n">
        <v>1996</v>
      </c>
      <c r="C1223" s="7" t="s">
        <v>2301</v>
      </c>
      <c r="D1223" s="7" t="s">
        <v>262</v>
      </c>
      <c r="E1223" s="7" t="n">
        <v>1</v>
      </c>
      <c r="F1223" s="6" t="s">
        <v>38</v>
      </c>
    </row>
    <row r="1224" customFormat="false" ht="12.75" hidden="false" customHeight="false" outlineLevel="0" collapsed="false">
      <c r="A1224" s="7" t="s">
        <v>2302</v>
      </c>
      <c r="B1224" s="7" t="n">
        <v>2000</v>
      </c>
      <c r="C1224" s="7" t="s">
        <v>2303</v>
      </c>
      <c r="E1224" s="7" t="n">
        <v>2</v>
      </c>
      <c r="F1224" s="7" t="s">
        <v>101</v>
      </c>
    </row>
    <row r="1225" customFormat="false" ht="12.75" hidden="false" customHeight="false" outlineLevel="0" collapsed="false">
      <c r="A1225" s="7" t="s">
        <v>2302</v>
      </c>
      <c r="B1225" s="7" t="n">
        <v>2001</v>
      </c>
      <c r="C1225" s="7" t="s">
        <v>2304</v>
      </c>
      <c r="E1225" s="7" t="n">
        <v>2</v>
      </c>
      <c r="F1225" s="7" t="s">
        <v>101</v>
      </c>
    </row>
    <row r="1226" customFormat="false" ht="12.75" hidden="false" customHeight="false" outlineLevel="0" collapsed="false">
      <c r="A1226" s="7" t="s">
        <v>2302</v>
      </c>
      <c r="B1226" s="7" t="n">
        <v>2002</v>
      </c>
      <c r="C1226" s="7" t="s">
        <v>2305</v>
      </c>
      <c r="E1226" s="7" t="n">
        <v>2</v>
      </c>
      <c r="F1226" s="7" t="s">
        <v>101</v>
      </c>
    </row>
    <row r="1227" customFormat="false" ht="12.75" hidden="false" customHeight="false" outlineLevel="0" collapsed="false">
      <c r="A1227" s="7" t="s">
        <v>2306</v>
      </c>
      <c r="B1227" s="7" t="n">
        <v>1996</v>
      </c>
      <c r="C1227" s="7" t="s">
        <v>2307</v>
      </c>
      <c r="D1227" s="7" t="s">
        <v>222</v>
      </c>
      <c r="E1227" s="7" t="n">
        <v>1</v>
      </c>
      <c r="F1227" s="7" t="s">
        <v>53</v>
      </c>
    </row>
    <row r="1228" customFormat="false" ht="12.75" hidden="false" customHeight="false" outlineLevel="0" collapsed="false">
      <c r="A1228" s="7" t="s">
        <v>2308</v>
      </c>
      <c r="B1228" s="7" t="n">
        <v>1990</v>
      </c>
      <c r="C1228" s="7" t="s">
        <v>2309</v>
      </c>
      <c r="D1228" s="7" t="s">
        <v>215</v>
      </c>
      <c r="E1228" s="7" t="n">
        <v>1</v>
      </c>
      <c r="F1228" s="7" t="s">
        <v>59</v>
      </c>
    </row>
    <row r="1229" customFormat="false" ht="12.75" hidden="false" customHeight="false" outlineLevel="0" collapsed="false">
      <c r="A1229" s="7" t="s">
        <v>2308</v>
      </c>
      <c r="B1229" s="7" t="n">
        <v>1996</v>
      </c>
      <c r="C1229" s="7" t="s">
        <v>2310</v>
      </c>
      <c r="D1229" s="7" t="s">
        <v>638</v>
      </c>
      <c r="E1229" s="7" t="n">
        <v>1</v>
      </c>
      <c r="F1229" s="7" t="s">
        <v>59</v>
      </c>
    </row>
    <row r="1230" customFormat="false" ht="12.75" hidden="false" customHeight="false" outlineLevel="0" collapsed="false">
      <c r="A1230" s="7" t="s">
        <v>2311</v>
      </c>
      <c r="B1230" s="7" t="n">
        <v>2003</v>
      </c>
      <c r="C1230" s="7" t="s">
        <v>2312</v>
      </c>
      <c r="D1230" s="7" t="s">
        <v>2313</v>
      </c>
      <c r="E1230" s="7" t="n">
        <v>1</v>
      </c>
      <c r="F1230" s="7" t="s">
        <v>53</v>
      </c>
    </row>
    <row r="1231" customFormat="false" ht="12.75" hidden="false" customHeight="false" outlineLevel="0" collapsed="false">
      <c r="A1231" s="6" t="s">
        <v>2314</v>
      </c>
      <c r="B1231" s="7" t="n">
        <v>1993</v>
      </c>
      <c r="C1231" s="6" t="s">
        <v>2315</v>
      </c>
      <c r="D1231" s="6"/>
      <c r="E1231" s="7" t="n">
        <v>2</v>
      </c>
      <c r="F1231" s="11" t="s">
        <v>90</v>
      </c>
    </row>
    <row r="1232" customFormat="false" ht="12.75" hidden="false" customHeight="false" outlineLevel="0" collapsed="false">
      <c r="A1232" s="7" t="s">
        <v>2316</v>
      </c>
      <c r="B1232" s="7" t="n">
        <v>1970</v>
      </c>
      <c r="C1232" s="7" t="s">
        <v>2317</v>
      </c>
      <c r="D1232" s="7" t="s">
        <v>733</v>
      </c>
      <c r="E1232" s="7" t="n">
        <v>1</v>
      </c>
      <c r="F1232" s="7" t="s">
        <v>53</v>
      </c>
    </row>
    <row r="1233" customFormat="false" ht="12.75" hidden="false" customHeight="false" outlineLevel="0" collapsed="false">
      <c r="A1233" s="7" t="s">
        <v>2318</v>
      </c>
      <c r="B1233" s="7" t="n">
        <v>1990</v>
      </c>
      <c r="C1233" s="7" t="s">
        <v>2319</v>
      </c>
      <c r="E1233" s="7" t="n">
        <v>2</v>
      </c>
      <c r="F1233" s="10" t="s">
        <v>105</v>
      </c>
    </row>
    <row r="1234" customFormat="false" ht="12.75" hidden="false" customHeight="false" outlineLevel="0" collapsed="false">
      <c r="A1234" s="7" t="s">
        <v>2318</v>
      </c>
      <c r="B1234" s="7" t="n">
        <v>1986</v>
      </c>
      <c r="C1234" s="7" t="s">
        <v>2320</v>
      </c>
      <c r="E1234" s="7" t="n">
        <v>1</v>
      </c>
      <c r="F1234" s="7" t="s">
        <v>90</v>
      </c>
    </row>
    <row r="1235" customFormat="false" ht="12.75" hidden="false" customHeight="false" outlineLevel="0" collapsed="false">
      <c r="A1235" s="7" t="s">
        <v>2318</v>
      </c>
      <c r="B1235" s="7" t="n">
        <v>1997</v>
      </c>
      <c r="C1235" s="7" t="s">
        <v>2321</v>
      </c>
      <c r="E1235" s="7" t="n">
        <v>1</v>
      </c>
      <c r="F1235" s="7" t="s">
        <v>59</v>
      </c>
    </row>
    <row r="1236" customFormat="false" ht="12.75" hidden="false" customHeight="false" outlineLevel="0" collapsed="false">
      <c r="A1236" s="7" t="s">
        <v>2318</v>
      </c>
      <c r="B1236" s="7" t="n">
        <v>1984</v>
      </c>
      <c r="C1236" s="7" t="s">
        <v>2322</v>
      </c>
      <c r="D1236" s="7" t="s">
        <v>526</v>
      </c>
      <c r="E1236" s="7" t="n">
        <v>1</v>
      </c>
      <c r="F1236" s="7" t="s">
        <v>59</v>
      </c>
    </row>
    <row r="1237" customFormat="false" ht="12.75" hidden="false" customHeight="false" outlineLevel="0" collapsed="false">
      <c r="A1237" s="7" t="s">
        <v>2318</v>
      </c>
      <c r="B1237" s="7" t="n">
        <v>2001</v>
      </c>
      <c r="C1237" s="7" t="s">
        <v>2323</v>
      </c>
      <c r="E1237" s="7" t="n">
        <v>1</v>
      </c>
      <c r="F1237" s="7" t="s">
        <v>860</v>
      </c>
      <c r="G1237" s="7" t="s">
        <v>178</v>
      </c>
    </row>
    <row r="1238" customFormat="false" ht="12.75" hidden="false" customHeight="false" outlineLevel="0" collapsed="false">
      <c r="A1238" s="7" t="s">
        <v>2318</v>
      </c>
      <c r="B1238" s="7" t="n">
        <v>1974</v>
      </c>
      <c r="C1238" s="7" t="s">
        <v>2324</v>
      </c>
      <c r="D1238" s="7" t="s">
        <v>222</v>
      </c>
      <c r="E1238" s="7" t="n">
        <v>1</v>
      </c>
      <c r="F1238" s="7" t="s">
        <v>59</v>
      </c>
    </row>
    <row r="1239" customFormat="false" ht="12.75" hidden="false" customHeight="false" outlineLevel="0" collapsed="false">
      <c r="A1239" s="6" t="s">
        <v>2318</v>
      </c>
      <c r="B1239" s="7" t="n">
        <v>1988</v>
      </c>
      <c r="C1239" s="6" t="s">
        <v>2325</v>
      </c>
      <c r="D1239" s="6"/>
      <c r="E1239" s="7" t="n">
        <v>1</v>
      </c>
      <c r="F1239" s="7" t="s">
        <v>59</v>
      </c>
    </row>
    <row r="1240" customFormat="false" ht="12.75" hidden="false" customHeight="false" outlineLevel="0" collapsed="false">
      <c r="A1240" s="7" t="s">
        <v>2318</v>
      </c>
      <c r="B1240" s="7" t="n">
        <v>1989</v>
      </c>
      <c r="C1240" s="7" t="s">
        <v>2326</v>
      </c>
      <c r="D1240" s="7" t="s">
        <v>526</v>
      </c>
      <c r="E1240" s="7" t="n">
        <v>1</v>
      </c>
      <c r="F1240" s="7" t="s">
        <v>101</v>
      </c>
    </row>
    <row r="1241" customFormat="false" ht="12.75" hidden="false" customHeight="false" outlineLevel="0" collapsed="false">
      <c r="A1241" s="7" t="s">
        <v>2318</v>
      </c>
      <c r="B1241" s="7" t="n">
        <v>1983</v>
      </c>
      <c r="C1241" s="7" t="s">
        <v>2327</v>
      </c>
      <c r="D1241" s="7" t="s">
        <v>222</v>
      </c>
      <c r="E1241" s="7" t="n">
        <v>1</v>
      </c>
      <c r="F1241" s="7" t="s">
        <v>101</v>
      </c>
    </row>
    <row r="1242" customFormat="false" ht="12.75" hidden="false" customHeight="false" outlineLevel="0" collapsed="false">
      <c r="A1242" s="7" t="s">
        <v>2328</v>
      </c>
      <c r="B1242" s="7" t="n">
        <v>1992</v>
      </c>
      <c r="C1242" s="7" t="s">
        <v>2329</v>
      </c>
      <c r="E1242" s="7" t="n">
        <v>1</v>
      </c>
      <c r="F1242" s="7" t="s">
        <v>53</v>
      </c>
    </row>
    <row r="1243" customFormat="false" ht="12.75" hidden="false" customHeight="false" outlineLevel="0" collapsed="false">
      <c r="A1243" s="7" t="s">
        <v>2330</v>
      </c>
      <c r="B1243" s="7" t="n">
        <v>1988</v>
      </c>
      <c r="C1243" s="7" t="s">
        <v>2331</v>
      </c>
      <c r="D1243" s="7" t="s">
        <v>140</v>
      </c>
      <c r="E1243" s="7" t="n">
        <v>2</v>
      </c>
      <c r="F1243" s="7" t="s">
        <v>860</v>
      </c>
      <c r="G1243" s="7" t="s">
        <v>62</v>
      </c>
    </row>
    <row r="1244" customFormat="false" ht="12.75" hidden="false" customHeight="false" outlineLevel="0" collapsed="false">
      <c r="A1244" s="7" t="s">
        <v>2332</v>
      </c>
      <c r="B1244" s="7" t="n">
        <v>1958</v>
      </c>
      <c r="C1244" s="7" t="s">
        <v>2333</v>
      </c>
      <c r="D1244" s="7" t="s">
        <v>104</v>
      </c>
      <c r="E1244" s="7" t="n">
        <v>1</v>
      </c>
      <c r="F1244" s="7" t="s">
        <v>53</v>
      </c>
    </row>
    <row r="1245" customFormat="false" ht="12.75" hidden="false" customHeight="false" outlineLevel="0" collapsed="false">
      <c r="A1245" s="7" t="s">
        <v>2334</v>
      </c>
      <c r="B1245" s="7" t="n">
        <v>1989</v>
      </c>
      <c r="C1245" s="7" t="s">
        <v>2335</v>
      </c>
      <c r="D1245" s="7" t="s">
        <v>133</v>
      </c>
      <c r="E1245" s="7" t="n">
        <v>1</v>
      </c>
      <c r="F1245" s="7" t="s">
        <v>38</v>
      </c>
    </row>
    <row r="1246" customFormat="false" ht="12.75" hidden="false" customHeight="false" outlineLevel="0" collapsed="false">
      <c r="A1246" s="7" t="s">
        <v>2334</v>
      </c>
      <c r="B1246" s="7" t="n">
        <v>1982</v>
      </c>
      <c r="C1246" s="7" t="s">
        <v>2336</v>
      </c>
      <c r="D1246" s="7" t="s">
        <v>133</v>
      </c>
      <c r="E1246" s="7" t="n">
        <v>6</v>
      </c>
      <c r="F1246" s="7" t="s">
        <v>38</v>
      </c>
      <c r="G1246" s="7" t="s">
        <v>178</v>
      </c>
    </row>
    <row r="1247" customFormat="false" ht="12.75" hidden="false" customHeight="false" outlineLevel="0" collapsed="false">
      <c r="A1247" s="7" t="s">
        <v>2334</v>
      </c>
      <c r="B1247" s="7" t="n">
        <v>1985</v>
      </c>
      <c r="C1247" s="7" t="s">
        <v>2337</v>
      </c>
      <c r="D1247" s="7" t="s">
        <v>133</v>
      </c>
      <c r="E1247" s="7" t="n">
        <v>7</v>
      </c>
      <c r="F1247" s="7" t="s">
        <v>38</v>
      </c>
    </row>
    <row r="1248" customFormat="false" ht="12.75" hidden="false" customHeight="false" outlineLevel="0" collapsed="false">
      <c r="A1248" s="7" t="s">
        <v>2334</v>
      </c>
      <c r="B1248" s="7" t="n">
        <v>1988</v>
      </c>
      <c r="C1248" s="7" t="s">
        <v>2338</v>
      </c>
      <c r="D1248" s="7" t="s">
        <v>133</v>
      </c>
      <c r="E1248" s="7" t="n">
        <v>2</v>
      </c>
      <c r="F1248" s="7" t="s">
        <v>59</v>
      </c>
    </row>
    <row r="1249" customFormat="false" ht="12.75" hidden="false" customHeight="false" outlineLevel="0" collapsed="false">
      <c r="A1249" s="7" t="s">
        <v>2339</v>
      </c>
      <c r="B1249" s="7" t="n">
        <v>1987</v>
      </c>
      <c r="C1249" s="7" t="s">
        <v>2340</v>
      </c>
      <c r="D1249" s="7" t="s">
        <v>133</v>
      </c>
      <c r="E1249" s="7" t="n">
        <v>2</v>
      </c>
      <c r="F1249" s="7" t="s">
        <v>101</v>
      </c>
    </row>
    <row r="1250" customFormat="false" ht="12.75" hidden="false" customHeight="false" outlineLevel="0" collapsed="false">
      <c r="A1250" s="7" t="s">
        <v>2341</v>
      </c>
      <c r="B1250" s="7" t="n">
        <v>1982</v>
      </c>
      <c r="C1250" s="7" t="s">
        <v>2342</v>
      </c>
      <c r="D1250" s="7" t="s">
        <v>116</v>
      </c>
      <c r="E1250" s="7" t="n">
        <v>1</v>
      </c>
      <c r="F1250" s="6" t="s">
        <v>59</v>
      </c>
    </row>
    <row r="1251" customFormat="false" ht="12.75" hidden="false" customHeight="false" outlineLevel="0" collapsed="false">
      <c r="A1251" s="7" t="s">
        <v>2343</v>
      </c>
      <c r="B1251" s="7" t="n">
        <v>1985</v>
      </c>
      <c r="C1251" s="7" t="s">
        <v>2344</v>
      </c>
      <c r="E1251" s="7" t="n">
        <v>1</v>
      </c>
      <c r="F1251" s="7" t="s">
        <v>53</v>
      </c>
    </row>
    <row r="1252" customFormat="false" ht="12.75" hidden="false" customHeight="false" outlineLevel="0" collapsed="false">
      <c r="A1252" s="7" t="s">
        <v>2343</v>
      </c>
      <c r="B1252" s="7" t="n">
        <v>1979</v>
      </c>
      <c r="C1252" s="7" t="s">
        <v>2087</v>
      </c>
      <c r="D1252" s="7" t="s">
        <v>104</v>
      </c>
      <c r="E1252" s="7" t="n">
        <v>1</v>
      </c>
      <c r="F1252" s="7" t="s">
        <v>53</v>
      </c>
    </row>
    <row r="1253" customFormat="false" ht="12.75" hidden="false" customHeight="false" outlineLevel="0" collapsed="false">
      <c r="A1253" s="7" t="s">
        <v>2345</v>
      </c>
      <c r="B1253" s="7" t="n">
        <v>1994</v>
      </c>
      <c r="C1253" s="7" t="s">
        <v>2346</v>
      </c>
      <c r="E1253" s="7" t="n">
        <v>1</v>
      </c>
      <c r="F1253" s="7" t="s">
        <v>101</v>
      </c>
    </row>
    <row r="1254" customFormat="false" ht="12.75" hidden="false" customHeight="false" outlineLevel="0" collapsed="false">
      <c r="A1254" s="7" t="s">
        <v>2347</v>
      </c>
      <c r="B1254" s="7" t="n">
        <v>1924</v>
      </c>
      <c r="C1254" s="7" t="s">
        <v>2348</v>
      </c>
      <c r="D1254" s="7" t="s">
        <v>262</v>
      </c>
      <c r="E1254" s="7" t="n">
        <v>1</v>
      </c>
      <c r="F1254" s="7" t="s">
        <v>33</v>
      </c>
    </row>
    <row r="1255" customFormat="false" ht="12.75" hidden="false" customHeight="false" outlineLevel="0" collapsed="false">
      <c r="A1255" s="6" t="s">
        <v>2349</v>
      </c>
      <c r="B1255" s="7" t="n">
        <v>1960</v>
      </c>
      <c r="C1255" s="6" t="s">
        <v>2350</v>
      </c>
      <c r="D1255" s="6" t="s">
        <v>255</v>
      </c>
      <c r="E1255" s="7" t="n">
        <v>2</v>
      </c>
      <c r="F1255" s="6" t="s">
        <v>7</v>
      </c>
    </row>
    <row r="1256" customFormat="false" ht="12.75" hidden="false" customHeight="false" outlineLevel="0" collapsed="false">
      <c r="A1256" s="7" t="s">
        <v>2351</v>
      </c>
      <c r="B1256" s="7" t="n">
        <v>1995</v>
      </c>
      <c r="C1256" s="7" t="s">
        <v>2352</v>
      </c>
      <c r="E1256" s="7" t="n">
        <v>1</v>
      </c>
      <c r="F1256" s="7" t="s">
        <v>7</v>
      </c>
    </row>
    <row r="1257" customFormat="false" ht="12.75" hidden="false" customHeight="false" outlineLevel="0" collapsed="false">
      <c r="A1257" s="7" t="s">
        <v>2353</v>
      </c>
      <c r="B1257" s="7" t="n">
        <v>1997</v>
      </c>
      <c r="C1257" s="7" t="s">
        <v>2354</v>
      </c>
      <c r="D1257" s="7" t="s">
        <v>588</v>
      </c>
      <c r="E1257" s="7" t="n">
        <v>1</v>
      </c>
      <c r="F1257" s="7" t="s">
        <v>53</v>
      </c>
    </row>
    <row r="1258" customFormat="false" ht="12.75" hidden="false" customHeight="false" outlineLevel="0" collapsed="false">
      <c r="A1258" s="7" t="s">
        <v>2355</v>
      </c>
      <c r="B1258" s="7" t="n">
        <v>1999</v>
      </c>
      <c r="C1258" s="7" t="s">
        <v>2356</v>
      </c>
      <c r="E1258" s="7" t="n">
        <v>1</v>
      </c>
      <c r="F1258" s="7" t="s">
        <v>53</v>
      </c>
    </row>
    <row r="1259" customFormat="false" ht="12.75" hidden="false" customHeight="false" outlineLevel="0" collapsed="false">
      <c r="A1259" s="7" t="s">
        <v>2357</v>
      </c>
      <c r="B1259" s="7" t="n">
        <v>1993</v>
      </c>
      <c r="C1259" s="7" t="s">
        <v>2358</v>
      </c>
      <c r="D1259" s="7" t="s">
        <v>140</v>
      </c>
      <c r="E1259" s="7" t="n">
        <v>1</v>
      </c>
      <c r="F1259" s="7" t="s">
        <v>59</v>
      </c>
    </row>
    <row r="1260" customFormat="false" ht="12.75" hidden="false" customHeight="false" outlineLevel="0" collapsed="false">
      <c r="A1260" s="7" t="s">
        <v>2359</v>
      </c>
      <c r="B1260" s="7" t="n">
        <v>2007</v>
      </c>
      <c r="C1260" s="7" t="s">
        <v>2360</v>
      </c>
      <c r="D1260" s="7" t="s">
        <v>140</v>
      </c>
      <c r="E1260" s="7" t="n">
        <v>1</v>
      </c>
      <c r="F1260" s="7" t="s">
        <v>101</v>
      </c>
    </row>
    <row r="1261" customFormat="false" ht="12.75" hidden="false" customHeight="false" outlineLevel="0" collapsed="false">
      <c r="A1261" s="7" t="s">
        <v>2361</v>
      </c>
      <c r="B1261" s="7" t="n">
        <v>1964</v>
      </c>
      <c r="C1261" s="7" t="s">
        <v>2362</v>
      </c>
      <c r="E1261" s="7" t="n">
        <v>1</v>
      </c>
      <c r="F1261" s="7" t="s">
        <v>33</v>
      </c>
    </row>
    <row r="1262" customFormat="false" ht="12.75" hidden="false" customHeight="false" outlineLevel="0" collapsed="false">
      <c r="A1262" s="7" t="s">
        <v>2363</v>
      </c>
      <c r="B1262" s="7" t="n">
        <v>1995</v>
      </c>
      <c r="C1262" s="7" t="s">
        <v>2364</v>
      </c>
      <c r="D1262" s="7" t="s">
        <v>262</v>
      </c>
      <c r="E1262" s="7" t="n">
        <v>1</v>
      </c>
      <c r="F1262" s="7" t="s">
        <v>59</v>
      </c>
    </row>
    <row r="1263" customFormat="false" ht="12.75" hidden="false" customHeight="false" outlineLevel="0" collapsed="false">
      <c r="A1263" s="7" t="s">
        <v>2365</v>
      </c>
      <c r="B1263" s="7" t="n">
        <v>1976</v>
      </c>
      <c r="C1263" s="7" t="s">
        <v>2366</v>
      </c>
      <c r="E1263" s="7" t="n">
        <v>1</v>
      </c>
      <c r="F1263" s="7" t="s">
        <v>59</v>
      </c>
    </row>
    <row r="1264" customFormat="false" ht="12.75" hidden="false" customHeight="false" outlineLevel="0" collapsed="false">
      <c r="A1264" s="7" t="s">
        <v>2367</v>
      </c>
      <c r="B1264" s="7" t="n">
        <v>1987</v>
      </c>
      <c r="C1264" s="7" t="s">
        <v>2368</v>
      </c>
      <c r="D1264" s="7" t="s">
        <v>222</v>
      </c>
      <c r="E1264" s="7" t="n">
        <v>5</v>
      </c>
      <c r="F1264" s="7" t="s">
        <v>90</v>
      </c>
      <c r="G1264" s="7" t="s">
        <v>2369</v>
      </c>
    </row>
    <row r="1265" customFormat="false" ht="12.75" hidden="false" customHeight="false" outlineLevel="0" collapsed="false">
      <c r="A1265" s="7" t="s">
        <v>2370</v>
      </c>
      <c r="B1265" s="7" t="n">
        <v>2000</v>
      </c>
      <c r="C1265" s="7" t="s">
        <v>2371</v>
      </c>
      <c r="E1265" s="7" t="n">
        <v>2</v>
      </c>
      <c r="F1265" s="7" t="s">
        <v>38</v>
      </c>
    </row>
    <row r="1266" customFormat="false" ht="12.75" hidden="false" customHeight="false" outlineLevel="0" collapsed="false">
      <c r="A1266" s="7" t="s">
        <v>2370</v>
      </c>
      <c r="B1266" s="7" t="n">
        <v>2004</v>
      </c>
      <c r="C1266" s="7" t="s">
        <v>2372</v>
      </c>
      <c r="D1266" s="7" t="s">
        <v>104</v>
      </c>
      <c r="E1266" s="7" t="n">
        <v>1</v>
      </c>
      <c r="F1266" s="7" t="s">
        <v>101</v>
      </c>
    </row>
    <row r="1267" customFormat="false" ht="12.75" hidden="false" customHeight="false" outlineLevel="0" collapsed="false">
      <c r="A1267" s="7" t="s">
        <v>2373</v>
      </c>
      <c r="B1267" s="7" t="n">
        <v>1996</v>
      </c>
      <c r="C1267" s="7" t="s">
        <v>2374</v>
      </c>
      <c r="D1267" s="7" t="s">
        <v>116</v>
      </c>
      <c r="E1267" s="7" t="n">
        <v>1</v>
      </c>
      <c r="F1267" s="7" t="s">
        <v>53</v>
      </c>
    </row>
    <row r="1268" customFormat="false" ht="12.75" hidden="false" customHeight="false" outlineLevel="0" collapsed="false">
      <c r="A1268" s="7" t="s">
        <v>2375</v>
      </c>
      <c r="B1268" s="7" t="n">
        <v>1966</v>
      </c>
      <c r="C1268" s="7" t="s">
        <v>2376</v>
      </c>
      <c r="E1268" s="7" t="n">
        <v>1</v>
      </c>
      <c r="F1268" s="7" t="s">
        <v>53</v>
      </c>
    </row>
    <row r="1269" customFormat="false" ht="12.75" hidden="false" customHeight="false" outlineLevel="0" collapsed="false">
      <c r="A1269" s="7" t="s">
        <v>2377</v>
      </c>
      <c r="B1269" s="7" t="n">
        <v>1991</v>
      </c>
      <c r="C1269" s="7" t="s">
        <v>2378</v>
      </c>
      <c r="E1269" s="7" t="n">
        <v>1</v>
      </c>
      <c r="F1269" s="7" t="s">
        <v>33</v>
      </c>
    </row>
    <row r="1270" customFormat="false" ht="12.75" hidden="false" customHeight="false" outlineLevel="0" collapsed="false">
      <c r="A1270" s="7" t="s">
        <v>2379</v>
      </c>
      <c r="B1270" s="7" t="n">
        <v>1988</v>
      </c>
      <c r="C1270" s="7" t="s">
        <v>2380</v>
      </c>
      <c r="E1270" s="7" t="n">
        <v>2</v>
      </c>
      <c r="F1270" s="7" t="s">
        <v>7</v>
      </c>
    </row>
    <row r="1271" customFormat="false" ht="12.75" hidden="false" customHeight="false" outlineLevel="0" collapsed="false">
      <c r="A1271" s="7" t="s">
        <v>2379</v>
      </c>
      <c r="B1271" s="7" t="n">
        <v>1969</v>
      </c>
      <c r="C1271" s="7" t="s">
        <v>2381</v>
      </c>
      <c r="E1271" s="7" t="n">
        <v>1</v>
      </c>
      <c r="F1271" s="7" t="s">
        <v>53</v>
      </c>
    </row>
    <row r="1272" customFormat="false" ht="12.75" hidden="false" customHeight="false" outlineLevel="0" collapsed="false">
      <c r="A1272" s="7" t="s">
        <v>2379</v>
      </c>
      <c r="B1272" s="7" t="n">
        <v>1976</v>
      </c>
      <c r="C1272" s="7" t="s">
        <v>2382</v>
      </c>
      <c r="E1272" s="7" t="n">
        <v>1</v>
      </c>
      <c r="F1272" s="6" t="s">
        <v>59</v>
      </c>
    </row>
    <row r="1273" customFormat="false" ht="12.75" hidden="false" customHeight="false" outlineLevel="0" collapsed="false">
      <c r="A1273" s="7" t="s">
        <v>2379</v>
      </c>
      <c r="B1273" s="7" t="n">
        <v>1967</v>
      </c>
      <c r="C1273" s="7" t="s">
        <v>2383</v>
      </c>
      <c r="E1273" s="7" t="n">
        <v>2</v>
      </c>
      <c r="F1273" s="7" t="s">
        <v>38</v>
      </c>
    </row>
    <row r="1274" customFormat="false" ht="12.75" hidden="false" customHeight="false" outlineLevel="0" collapsed="false">
      <c r="A1274" s="7" t="s">
        <v>2384</v>
      </c>
      <c r="B1274" s="7" t="n">
        <v>1976</v>
      </c>
      <c r="C1274" s="7" t="s">
        <v>2385</v>
      </c>
      <c r="E1274" s="7" t="n">
        <v>1</v>
      </c>
      <c r="F1274" s="7" t="s">
        <v>33</v>
      </c>
    </row>
    <row r="1275" customFormat="false" ht="12.75" hidden="false" customHeight="false" outlineLevel="0" collapsed="false">
      <c r="A1275" s="7" t="s">
        <v>2386</v>
      </c>
      <c r="B1275" s="7" t="n">
        <v>2005</v>
      </c>
      <c r="C1275" s="7" t="s">
        <v>2387</v>
      </c>
      <c r="E1275" s="7" t="n">
        <v>1</v>
      </c>
      <c r="F1275" s="7" t="s">
        <v>53</v>
      </c>
    </row>
    <row r="1276" customFormat="false" ht="12.75" hidden="false" customHeight="false" outlineLevel="0" collapsed="false">
      <c r="A1276" s="7" t="s">
        <v>2388</v>
      </c>
      <c r="B1276" s="7" t="n">
        <v>1991</v>
      </c>
      <c r="C1276" s="7" t="s">
        <v>2389</v>
      </c>
      <c r="E1276" s="7" t="n">
        <v>1</v>
      </c>
      <c r="F1276" s="7" t="s">
        <v>53</v>
      </c>
    </row>
    <row r="1277" customFormat="false" ht="12.75" hidden="false" customHeight="false" outlineLevel="0" collapsed="false">
      <c r="A1277" s="7" t="s">
        <v>2390</v>
      </c>
      <c r="B1277" s="7" t="n">
        <v>1997</v>
      </c>
      <c r="C1277" s="7" t="s">
        <v>2391</v>
      </c>
      <c r="E1277" s="7" t="n">
        <v>1</v>
      </c>
      <c r="F1277" s="10" t="s">
        <v>38</v>
      </c>
    </row>
    <row r="1278" customFormat="false" ht="12.75" hidden="false" customHeight="false" outlineLevel="0" collapsed="false">
      <c r="A1278" s="7" t="s">
        <v>2392</v>
      </c>
      <c r="B1278" s="7" t="n">
        <v>1967</v>
      </c>
      <c r="C1278" s="7" t="s">
        <v>2393</v>
      </c>
      <c r="D1278" s="7" t="s">
        <v>212</v>
      </c>
      <c r="E1278" s="7" t="n">
        <v>2</v>
      </c>
      <c r="F1278" s="7" t="s">
        <v>59</v>
      </c>
    </row>
    <row r="1279" customFormat="false" ht="12.75" hidden="false" customHeight="false" outlineLevel="0" collapsed="false">
      <c r="A1279" s="6" t="s">
        <v>2392</v>
      </c>
      <c r="B1279" s="7" t="n">
        <v>1971</v>
      </c>
      <c r="C1279" s="6" t="s">
        <v>2394</v>
      </c>
      <c r="D1279" s="6" t="s">
        <v>212</v>
      </c>
      <c r="E1279" s="7" t="n">
        <v>2</v>
      </c>
      <c r="F1279" s="6" t="s">
        <v>33</v>
      </c>
      <c r="G1279" s="7" t="s">
        <v>178</v>
      </c>
    </row>
    <row r="1280" customFormat="false" ht="12.75" hidden="false" customHeight="false" outlineLevel="0" collapsed="false">
      <c r="A1280" s="7" t="s">
        <v>2392</v>
      </c>
      <c r="B1280" s="7" t="n">
        <v>1965</v>
      </c>
      <c r="C1280" s="7" t="s">
        <v>2395</v>
      </c>
      <c r="D1280" s="7" t="s">
        <v>212</v>
      </c>
      <c r="E1280" s="7" t="n">
        <v>1</v>
      </c>
      <c r="F1280" s="7" t="s">
        <v>38</v>
      </c>
    </row>
    <row r="1281" customFormat="false" ht="12.75" hidden="false" customHeight="false" outlineLevel="0" collapsed="false">
      <c r="A1281" s="7" t="s">
        <v>2392</v>
      </c>
      <c r="B1281" s="7" t="n">
        <v>1965</v>
      </c>
      <c r="C1281" s="7" t="s">
        <v>2396</v>
      </c>
      <c r="D1281" s="7" t="s">
        <v>212</v>
      </c>
      <c r="E1281" s="7" t="n">
        <v>1</v>
      </c>
      <c r="F1281" s="7" t="s">
        <v>38</v>
      </c>
    </row>
    <row r="1282" customFormat="false" ht="12.75" hidden="false" customHeight="false" outlineLevel="0" collapsed="false">
      <c r="A1282" s="7" t="s">
        <v>2392</v>
      </c>
      <c r="B1282" s="7" t="s">
        <v>2397</v>
      </c>
      <c r="C1282" s="7" t="s">
        <v>2398</v>
      </c>
      <c r="D1282" s="7" t="s">
        <v>212</v>
      </c>
      <c r="E1282" s="7" t="n">
        <v>3</v>
      </c>
      <c r="F1282" s="7" t="s">
        <v>244</v>
      </c>
      <c r="G1282" s="7" t="s">
        <v>178</v>
      </c>
    </row>
    <row r="1283" customFormat="false" ht="12.75" hidden="false" customHeight="false" outlineLevel="0" collapsed="false">
      <c r="A1283" s="7" t="s">
        <v>2399</v>
      </c>
      <c r="B1283" s="7" t="n">
        <v>1979</v>
      </c>
      <c r="C1283" s="7" t="s">
        <v>2400</v>
      </c>
      <c r="D1283" s="7" t="s">
        <v>212</v>
      </c>
      <c r="E1283" s="7" t="n">
        <v>1</v>
      </c>
      <c r="F1283" s="7" t="s">
        <v>860</v>
      </c>
      <c r="G1283" s="7" t="s">
        <v>178</v>
      </c>
    </row>
    <row r="1284" customFormat="false" ht="12.75" hidden="false" customHeight="false" outlineLevel="0" collapsed="false">
      <c r="A1284" s="7" t="s">
        <v>2401</v>
      </c>
      <c r="B1284" s="7" t="n">
        <v>2001</v>
      </c>
      <c r="C1284" s="7" t="s">
        <v>2402</v>
      </c>
      <c r="D1284" s="7" t="s">
        <v>116</v>
      </c>
      <c r="E1284" s="7" t="n">
        <v>1</v>
      </c>
      <c r="F1284" s="7" t="s">
        <v>59</v>
      </c>
    </row>
    <row r="1285" customFormat="false" ht="12.75" hidden="false" customHeight="false" outlineLevel="0" collapsed="false">
      <c r="A1285" s="7" t="s">
        <v>2403</v>
      </c>
      <c r="B1285" s="7" t="n">
        <v>1964</v>
      </c>
      <c r="C1285" s="7" t="s">
        <v>2404</v>
      </c>
      <c r="D1285" s="7" t="s">
        <v>2405</v>
      </c>
      <c r="E1285" s="7" t="n">
        <v>1</v>
      </c>
      <c r="F1285" s="7" t="s">
        <v>59</v>
      </c>
    </row>
    <row r="1286" customFormat="false" ht="12.75" hidden="false" customHeight="false" outlineLevel="0" collapsed="false">
      <c r="A1286" s="7" t="s">
        <v>2406</v>
      </c>
      <c r="B1286" s="7" t="n">
        <v>1994</v>
      </c>
      <c r="C1286" s="7" t="s">
        <v>2407</v>
      </c>
      <c r="E1286" s="7" t="n">
        <v>1</v>
      </c>
      <c r="F1286" s="10" t="s">
        <v>59</v>
      </c>
    </row>
    <row r="1287" customFormat="false" ht="12.75" hidden="false" customHeight="false" outlineLevel="0" collapsed="false">
      <c r="A1287" s="7" t="s">
        <v>2408</v>
      </c>
      <c r="B1287" s="7" t="n">
        <v>1992</v>
      </c>
      <c r="C1287" s="7" t="s">
        <v>2409</v>
      </c>
      <c r="E1287" s="7" t="n">
        <v>2</v>
      </c>
      <c r="F1287" s="7" t="s">
        <v>7</v>
      </c>
      <c r="G1287" s="7" t="s">
        <v>711</v>
      </c>
    </row>
    <row r="1288" customFormat="false" ht="12.75" hidden="false" customHeight="false" outlineLevel="0" collapsed="false">
      <c r="A1288" s="7" t="s">
        <v>2410</v>
      </c>
      <c r="B1288" s="7" t="n">
        <v>1994</v>
      </c>
      <c r="C1288" s="7" t="s">
        <v>2411</v>
      </c>
      <c r="E1288" s="7" t="n">
        <v>1</v>
      </c>
      <c r="F1288" s="7" t="s">
        <v>38</v>
      </c>
    </row>
    <row r="1289" customFormat="false" ht="12.75" hidden="false" customHeight="false" outlineLevel="0" collapsed="false">
      <c r="A1289" s="6" t="s">
        <v>2412</v>
      </c>
      <c r="B1289" s="7" t="n">
        <v>1993</v>
      </c>
      <c r="C1289" s="6" t="s">
        <v>2413</v>
      </c>
      <c r="D1289" s="6" t="s">
        <v>2414</v>
      </c>
      <c r="E1289" s="7" t="n">
        <v>1</v>
      </c>
      <c r="F1289" s="11" t="s">
        <v>33</v>
      </c>
    </row>
    <row r="1290" customFormat="false" ht="12.75" hidden="false" customHeight="false" outlineLevel="0" collapsed="false">
      <c r="A1290" s="7" t="s">
        <v>2415</v>
      </c>
      <c r="B1290" s="7" t="n">
        <v>1993</v>
      </c>
      <c r="C1290" s="7" t="s">
        <v>2416</v>
      </c>
      <c r="E1290" s="7" t="n">
        <v>1</v>
      </c>
      <c r="F1290" s="7" t="s">
        <v>53</v>
      </c>
    </row>
    <row r="1291" customFormat="false" ht="12.75" hidden="false" customHeight="false" outlineLevel="0" collapsed="false">
      <c r="A1291" s="7" t="s">
        <v>2417</v>
      </c>
      <c r="B1291" s="7" t="n">
        <v>1991</v>
      </c>
      <c r="C1291" s="7" t="s">
        <v>2418</v>
      </c>
      <c r="D1291" s="7" t="s">
        <v>140</v>
      </c>
      <c r="E1291" s="7" t="n">
        <v>1</v>
      </c>
      <c r="F1291" s="7" t="s">
        <v>38</v>
      </c>
    </row>
    <row r="1292" customFormat="false" ht="12.75" hidden="false" customHeight="false" outlineLevel="0" collapsed="false">
      <c r="A1292" s="7" t="s">
        <v>2417</v>
      </c>
      <c r="B1292" s="7" t="n">
        <v>1986</v>
      </c>
      <c r="C1292" s="7" t="s">
        <v>2419</v>
      </c>
      <c r="D1292" s="7" t="s">
        <v>212</v>
      </c>
      <c r="E1292" s="7" t="n">
        <v>1</v>
      </c>
      <c r="F1292" s="7" t="s">
        <v>53</v>
      </c>
    </row>
    <row r="1293" customFormat="false" ht="12.75" hidden="false" customHeight="false" outlineLevel="0" collapsed="false">
      <c r="A1293" s="7" t="s">
        <v>2417</v>
      </c>
      <c r="B1293" s="7" t="n">
        <v>1999</v>
      </c>
      <c r="C1293" s="7" t="s">
        <v>2420</v>
      </c>
      <c r="D1293" s="7" t="s">
        <v>212</v>
      </c>
      <c r="E1293" s="7" t="n">
        <v>1</v>
      </c>
      <c r="F1293" s="7" t="s">
        <v>53</v>
      </c>
    </row>
    <row r="1294" customFormat="false" ht="12.75" hidden="false" customHeight="false" outlineLevel="0" collapsed="false">
      <c r="A1294" s="7" t="s">
        <v>2421</v>
      </c>
      <c r="B1294" s="7" t="n">
        <v>1988</v>
      </c>
      <c r="C1294" s="7" t="s">
        <v>2422</v>
      </c>
      <c r="E1294" s="7" t="n">
        <v>1</v>
      </c>
      <c r="F1294" s="7" t="s">
        <v>53</v>
      </c>
    </row>
    <row r="1295" customFormat="false" ht="12.75" hidden="false" customHeight="false" outlineLevel="0" collapsed="false">
      <c r="A1295" s="7" t="s">
        <v>2423</v>
      </c>
      <c r="B1295" s="7" t="n">
        <v>1987</v>
      </c>
      <c r="C1295" s="7" t="s">
        <v>2424</v>
      </c>
      <c r="E1295" s="7" t="n">
        <v>2</v>
      </c>
      <c r="F1295" s="7" t="s">
        <v>53</v>
      </c>
    </row>
    <row r="1296" customFormat="false" ht="12.75" hidden="false" customHeight="false" outlineLevel="0" collapsed="false">
      <c r="A1296" s="7" t="s">
        <v>2425</v>
      </c>
      <c r="B1296" s="7" t="n">
        <v>1993</v>
      </c>
      <c r="C1296" s="7" t="s">
        <v>2426</v>
      </c>
      <c r="D1296" s="7" t="s">
        <v>140</v>
      </c>
      <c r="E1296" s="7" t="n">
        <v>1</v>
      </c>
      <c r="F1296" s="7" t="s">
        <v>38</v>
      </c>
    </row>
    <row r="1297" customFormat="false" ht="12.75" hidden="false" customHeight="false" outlineLevel="0" collapsed="false">
      <c r="A1297" s="7" t="s">
        <v>2427</v>
      </c>
      <c r="B1297" s="7" t="n">
        <v>2003</v>
      </c>
      <c r="C1297" s="7" t="s">
        <v>2428</v>
      </c>
      <c r="D1297" s="7" t="s">
        <v>140</v>
      </c>
      <c r="E1297" s="7" t="n">
        <v>1</v>
      </c>
      <c r="F1297" s="7" t="s">
        <v>101</v>
      </c>
    </row>
    <row r="1298" customFormat="false" ht="12.75" hidden="false" customHeight="false" outlineLevel="0" collapsed="false">
      <c r="A1298" s="7" t="s">
        <v>2429</v>
      </c>
      <c r="B1298" s="7" t="n">
        <v>2002</v>
      </c>
      <c r="C1298" s="7" t="s">
        <v>2430</v>
      </c>
      <c r="D1298" s="7" t="s">
        <v>104</v>
      </c>
      <c r="E1298" s="7" t="n">
        <v>1</v>
      </c>
      <c r="F1298" s="7" t="s">
        <v>53</v>
      </c>
    </row>
    <row r="1299" customFormat="false" ht="12.75" hidden="false" customHeight="false" outlineLevel="0" collapsed="false">
      <c r="A1299" s="7" t="s">
        <v>2431</v>
      </c>
      <c r="B1299" s="7" t="n">
        <v>2000</v>
      </c>
      <c r="C1299" s="7" t="s">
        <v>2432</v>
      </c>
      <c r="E1299" s="7" t="n">
        <v>1</v>
      </c>
      <c r="F1299" s="7" t="s">
        <v>59</v>
      </c>
    </row>
    <row r="1300" customFormat="false" ht="12.75" hidden="false" customHeight="false" outlineLevel="0" collapsed="false">
      <c r="A1300" s="7" t="s">
        <v>2433</v>
      </c>
      <c r="B1300" s="7" t="n">
        <v>2001</v>
      </c>
      <c r="C1300" s="7" t="s">
        <v>2434</v>
      </c>
      <c r="D1300" s="7" t="s">
        <v>215</v>
      </c>
      <c r="E1300" s="7" t="n">
        <v>1</v>
      </c>
      <c r="F1300" s="7" t="s">
        <v>7</v>
      </c>
    </row>
    <row r="1301" customFormat="false" ht="12.75" hidden="false" customHeight="false" outlineLevel="0" collapsed="false">
      <c r="A1301" s="7" t="s">
        <v>2435</v>
      </c>
      <c r="B1301" s="7" t="n">
        <v>1963</v>
      </c>
      <c r="C1301" s="7" t="s">
        <v>2436</v>
      </c>
      <c r="D1301" s="7" t="s">
        <v>140</v>
      </c>
      <c r="E1301" s="7" t="n">
        <v>1</v>
      </c>
      <c r="F1301" s="10" t="s">
        <v>38</v>
      </c>
    </row>
    <row r="1302" customFormat="false" ht="12.75" hidden="false" customHeight="false" outlineLevel="0" collapsed="false">
      <c r="A1302" s="7" t="s">
        <v>2437</v>
      </c>
      <c r="B1302" s="7" t="s">
        <v>2438</v>
      </c>
      <c r="C1302" s="7" t="s">
        <v>2439</v>
      </c>
      <c r="D1302" s="7" t="s">
        <v>733</v>
      </c>
      <c r="E1302" s="7" t="n">
        <v>2</v>
      </c>
      <c r="F1302" s="7" t="s">
        <v>38</v>
      </c>
      <c r="G1302" s="7" t="s">
        <v>178</v>
      </c>
    </row>
    <row r="1303" customFormat="false" ht="12.75" hidden="false" customHeight="false" outlineLevel="0" collapsed="false">
      <c r="A1303" s="7" t="s">
        <v>2440</v>
      </c>
      <c r="B1303" s="7" t="n">
        <v>1986</v>
      </c>
      <c r="C1303" s="7" t="s">
        <v>2441</v>
      </c>
      <c r="D1303" s="7" t="s">
        <v>222</v>
      </c>
      <c r="E1303" s="7" t="n">
        <v>1</v>
      </c>
      <c r="F1303" s="7" t="s">
        <v>53</v>
      </c>
    </row>
    <row r="1304" customFormat="false" ht="12.75" hidden="false" customHeight="false" outlineLevel="0" collapsed="false">
      <c r="A1304" s="6" t="s">
        <v>2442</v>
      </c>
      <c r="B1304" s="7" t="n">
        <v>1978</v>
      </c>
      <c r="C1304" s="6" t="s">
        <v>2439</v>
      </c>
      <c r="D1304" s="6" t="s">
        <v>2443</v>
      </c>
      <c r="E1304" s="7" t="n">
        <v>2</v>
      </c>
      <c r="F1304" s="10" t="s">
        <v>59</v>
      </c>
    </row>
    <row r="1305" customFormat="false" ht="12.75" hidden="false" customHeight="false" outlineLevel="0" collapsed="false">
      <c r="A1305" s="7" t="s">
        <v>2444</v>
      </c>
      <c r="B1305" s="7" t="n">
        <v>2005</v>
      </c>
      <c r="C1305" s="7" t="s">
        <v>2445</v>
      </c>
      <c r="D1305" s="7" t="s">
        <v>104</v>
      </c>
      <c r="E1305" s="7" t="n">
        <v>1</v>
      </c>
      <c r="F1305" s="7" t="s">
        <v>101</v>
      </c>
    </row>
    <row r="1306" customFormat="false" ht="12.75" hidden="false" customHeight="false" outlineLevel="0" collapsed="false">
      <c r="A1306" s="7" t="s">
        <v>2446</v>
      </c>
      <c r="B1306" s="7" t="n">
        <v>2005</v>
      </c>
      <c r="C1306" s="7" t="s">
        <v>2447</v>
      </c>
      <c r="D1306" s="7" t="s">
        <v>319</v>
      </c>
      <c r="E1306" s="7" t="n">
        <v>1</v>
      </c>
      <c r="F1306" s="7" t="s">
        <v>59</v>
      </c>
    </row>
    <row r="1307" customFormat="false" ht="12.75" hidden="false" customHeight="false" outlineLevel="0" collapsed="false">
      <c r="A1307" s="7" t="s">
        <v>2448</v>
      </c>
      <c r="B1307" s="7" t="n">
        <v>1964</v>
      </c>
      <c r="C1307" s="7" t="s">
        <v>2449</v>
      </c>
      <c r="D1307" s="7" t="s">
        <v>140</v>
      </c>
      <c r="E1307" s="7" t="n">
        <v>1</v>
      </c>
      <c r="F1307" s="7" t="s">
        <v>33</v>
      </c>
    </row>
    <row r="1308" customFormat="false" ht="12.75" hidden="false" customHeight="false" outlineLevel="0" collapsed="false">
      <c r="A1308" s="6" t="s">
        <v>2450</v>
      </c>
      <c r="B1308" s="7" t="n">
        <v>1961</v>
      </c>
      <c r="C1308" s="6" t="s">
        <v>2451</v>
      </c>
      <c r="D1308" s="6" t="s">
        <v>140</v>
      </c>
      <c r="E1308" s="7" t="n">
        <v>1</v>
      </c>
      <c r="F1308" s="6" t="s">
        <v>59</v>
      </c>
    </row>
    <row r="1309" customFormat="false" ht="12.75" hidden="false" customHeight="false" outlineLevel="0" collapsed="false">
      <c r="A1309" s="6" t="s">
        <v>2450</v>
      </c>
      <c r="B1309" s="7" t="n">
        <v>1966</v>
      </c>
      <c r="C1309" s="6" t="s">
        <v>2452</v>
      </c>
      <c r="D1309" s="6" t="s">
        <v>104</v>
      </c>
      <c r="E1309" s="7" t="n">
        <v>1</v>
      </c>
      <c r="F1309" s="6" t="s">
        <v>33</v>
      </c>
    </row>
    <row r="1310" customFormat="false" ht="12.75" hidden="false" customHeight="false" outlineLevel="0" collapsed="false">
      <c r="A1310" s="7" t="s">
        <v>2453</v>
      </c>
      <c r="B1310" s="7" t="n">
        <v>1995</v>
      </c>
      <c r="C1310" s="7" t="s">
        <v>2454</v>
      </c>
      <c r="E1310" s="7" t="n">
        <v>1</v>
      </c>
      <c r="F1310" s="7" t="s">
        <v>38</v>
      </c>
    </row>
    <row r="1311" customFormat="false" ht="12.75" hidden="false" customHeight="false" outlineLevel="0" collapsed="false">
      <c r="A1311" s="7" t="s">
        <v>2455</v>
      </c>
      <c r="B1311" s="7" t="n">
        <v>1984</v>
      </c>
      <c r="C1311" s="7" t="s">
        <v>2456</v>
      </c>
      <c r="D1311" s="7" t="s">
        <v>140</v>
      </c>
      <c r="E1311" s="7" t="n">
        <v>1</v>
      </c>
      <c r="F1311" s="7" t="s">
        <v>101</v>
      </c>
    </row>
    <row r="1312" customFormat="false" ht="12.75" hidden="false" customHeight="false" outlineLevel="0" collapsed="false">
      <c r="A1312" s="7" t="s">
        <v>2457</v>
      </c>
      <c r="B1312" s="7" t="n">
        <v>1997</v>
      </c>
      <c r="C1312" s="7" t="s">
        <v>2458</v>
      </c>
      <c r="D1312" s="7" t="s">
        <v>116</v>
      </c>
      <c r="E1312" s="7" t="n">
        <v>1</v>
      </c>
      <c r="F1312" s="7" t="s">
        <v>101</v>
      </c>
    </row>
    <row r="1313" customFormat="false" ht="12.75" hidden="false" customHeight="false" outlineLevel="0" collapsed="false">
      <c r="A1313" s="7" t="s">
        <v>2459</v>
      </c>
      <c r="B1313" s="7" t="n">
        <v>1964</v>
      </c>
      <c r="C1313" s="7" t="s">
        <v>2460</v>
      </c>
      <c r="D1313" s="7" t="s">
        <v>212</v>
      </c>
      <c r="E1313" s="7" t="n">
        <v>1</v>
      </c>
      <c r="F1313" s="7" t="s">
        <v>59</v>
      </c>
    </row>
    <row r="1314" customFormat="false" ht="12.75" hidden="false" customHeight="false" outlineLevel="0" collapsed="false">
      <c r="A1314" s="7" t="s">
        <v>2461</v>
      </c>
      <c r="B1314" s="7" t="n">
        <v>1973</v>
      </c>
      <c r="C1314" s="7" t="s">
        <v>2462</v>
      </c>
      <c r="E1314" s="7" t="n">
        <v>1</v>
      </c>
      <c r="F1314" s="7" t="s">
        <v>53</v>
      </c>
    </row>
    <row r="1315" customFormat="false" ht="12.75" hidden="false" customHeight="false" outlineLevel="0" collapsed="false">
      <c r="A1315" s="7" t="s">
        <v>2461</v>
      </c>
      <c r="B1315" s="7" t="n">
        <v>2005</v>
      </c>
      <c r="C1315" s="7" t="s">
        <v>2463</v>
      </c>
      <c r="D1315" s="7" t="s">
        <v>140</v>
      </c>
      <c r="E1315" s="7" t="n">
        <v>1</v>
      </c>
      <c r="F1315" s="7" t="s">
        <v>101</v>
      </c>
    </row>
    <row r="1316" customFormat="false" ht="12.75" hidden="false" customHeight="false" outlineLevel="0" collapsed="false">
      <c r="A1316" s="7" t="s">
        <v>2461</v>
      </c>
      <c r="B1316" s="7" t="n">
        <v>1994</v>
      </c>
      <c r="C1316" s="7" t="s">
        <v>2464</v>
      </c>
      <c r="D1316" s="7" t="s">
        <v>140</v>
      </c>
      <c r="E1316" s="7" t="n">
        <v>2</v>
      </c>
      <c r="F1316" s="7" t="s">
        <v>38</v>
      </c>
    </row>
    <row r="1317" customFormat="false" ht="12.75" hidden="false" customHeight="false" outlineLevel="0" collapsed="false">
      <c r="A1317" s="6" t="s">
        <v>2465</v>
      </c>
      <c r="B1317" s="7" t="n">
        <v>1998</v>
      </c>
      <c r="C1317" s="14" t="s">
        <v>2466</v>
      </c>
      <c r="D1317" s="6"/>
      <c r="E1317" s="7" t="n">
        <v>2</v>
      </c>
      <c r="F1317" s="11" t="s">
        <v>33</v>
      </c>
    </row>
    <row r="1318" customFormat="false" ht="12.75" hidden="false" customHeight="false" outlineLevel="0" collapsed="false">
      <c r="A1318" s="7" t="s">
        <v>2467</v>
      </c>
      <c r="B1318" s="7" t="n">
        <v>1994</v>
      </c>
      <c r="C1318" s="7" t="s">
        <v>2468</v>
      </c>
      <c r="D1318" s="7" t="s">
        <v>2469</v>
      </c>
      <c r="E1318" s="7" t="n">
        <v>1</v>
      </c>
      <c r="F1318" s="7" t="s">
        <v>90</v>
      </c>
    </row>
    <row r="1319" customFormat="false" ht="12.75" hidden="false" customHeight="false" outlineLevel="0" collapsed="false">
      <c r="A1319" s="7" t="s">
        <v>2470</v>
      </c>
      <c r="B1319" s="7" t="n">
        <v>2007</v>
      </c>
      <c r="C1319" s="7" t="s">
        <v>2471</v>
      </c>
      <c r="E1319" s="7" t="n">
        <v>1</v>
      </c>
      <c r="F1319" s="7" t="s">
        <v>59</v>
      </c>
    </row>
    <row r="1320" customFormat="false" ht="12.75" hidden="false" customHeight="false" outlineLevel="0" collapsed="false">
      <c r="A1320" s="7" t="s">
        <v>2472</v>
      </c>
      <c r="B1320" s="7" t="n">
        <v>1978</v>
      </c>
      <c r="C1320" s="7" t="s">
        <v>2473</v>
      </c>
      <c r="E1320" s="7" t="n">
        <v>1</v>
      </c>
      <c r="F1320" s="10" t="s">
        <v>38</v>
      </c>
    </row>
    <row r="1321" customFormat="false" ht="12.75" hidden="false" customHeight="false" outlineLevel="0" collapsed="false">
      <c r="A1321" s="7" t="s">
        <v>2474</v>
      </c>
      <c r="B1321" s="7" t="n">
        <v>1980</v>
      </c>
      <c r="C1321" s="7" t="s">
        <v>2475</v>
      </c>
      <c r="D1321" s="7" t="s">
        <v>113</v>
      </c>
      <c r="E1321" s="7" t="n">
        <v>2</v>
      </c>
      <c r="F1321" s="7" t="s">
        <v>59</v>
      </c>
    </row>
    <row r="1322" customFormat="false" ht="12.75" hidden="false" customHeight="false" outlineLevel="0" collapsed="false">
      <c r="A1322" s="7" t="s">
        <v>2474</v>
      </c>
      <c r="B1322" s="7" t="n">
        <v>1999</v>
      </c>
      <c r="C1322" s="7" t="s">
        <v>2476</v>
      </c>
      <c r="D1322" s="7" t="s">
        <v>319</v>
      </c>
      <c r="E1322" s="7" t="n">
        <v>1</v>
      </c>
      <c r="F1322" s="7" t="s">
        <v>101</v>
      </c>
    </row>
    <row r="1323" customFormat="false" ht="12.75" hidden="false" customHeight="false" outlineLevel="0" collapsed="false">
      <c r="A1323" s="7" t="s">
        <v>2477</v>
      </c>
      <c r="B1323" s="7" t="n">
        <v>1998</v>
      </c>
      <c r="C1323" s="7" t="s">
        <v>2478</v>
      </c>
      <c r="E1323" s="7" t="n">
        <v>1</v>
      </c>
      <c r="F1323" s="7" t="s">
        <v>101</v>
      </c>
    </row>
    <row r="1324" customFormat="false" ht="12.75" hidden="false" customHeight="false" outlineLevel="0" collapsed="false">
      <c r="A1324" s="7" t="s">
        <v>2479</v>
      </c>
      <c r="B1324" s="7" t="n">
        <v>1990</v>
      </c>
      <c r="C1324" s="7" t="s">
        <v>2480</v>
      </c>
      <c r="E1324" s="7" t="n">
        <v>1</v>
      </c>
      <c r="F1324" s="6" t="s">
        <v>59</v>
      </c>
    </row>
    <row r="1325" customFormat="false" ht="12.75" hidden="false" customHeight="false" outlineLevel="0" collapsed="false">
      <c r="A1325" s="7" t="s">
        <v>2481</v>
      </c>
      <c r="B1325" s="7" t="n">
        <v>1954</v>
      </c>
      <c r="C1325" s="7" t="s">
        <v>2482</v>
      </c>
      <c r="D1325" s="7" t="s">
        <v>255</v>
      </c>
      <c r="E1325" s="7" t="n">
        <v>1</v>
      </c>
      <c r="F1325" s="6" t="s">
        <v>38</v>
      </c>
    </row>
    <row r="1326" customFormat="false" ht="12.75" hidden="false" customHeight="false" outlineLevel="0" collapsed="false">
      <c r="A1326" s="7" t="s">
        <v>2481</v>
      </c>
      <c r="C1326" s="7" t="s">
        <v>2483</v>
      </c>
      <c r="D1326" s="7" t="s">
        <v>2484</v>
      </c>
      <c r="E1326" s="7" t="n">
        <v>1</v>
      </c>
      <c r="F1326" s="7" t="s">
        <v>53</v>
      </c>
    </row>
    <row r="1327" customFormat="false" ht="12.75" hidden="false" customHeight="false" outlineLevel="0" collapsed="false">
      <c r="A1327" s="6" t="s">
        <v>2481</v>
      </c>
      <c r="B1327" s="7" t="n">
        <v>1983</v>
      </c>
      <c r="C1327" s="6" t="s">
        <v>2485</v>
      </c>
      <c r="D1327" s="6"/>
      <c r="E1327" s="7" t="n">
        <v>1</v>
      </c>
      <c r="F1327" s="6" t="s">
        <v>59</v>
      </c>
    </row>
    <row r="1328" customFormat="false" ht="12.75" hidden="false" customHeight="false" outlineLevel="0" collapsed="false">
      <c r="A1328" s="7" t="s">
        <v>2486</v>
      </c>
      <c r="B1328" s="7" t="s">
        <v>2487</v>
      </c>
      <c r="C1328" s="7" t="s">
        <v>2488</v>
      </c>
      <c r="D1328" s="7" t="s">
        <v>262</v>
      </c>
      <c r="E1328" s="7" t="n">
        <v>1</v>
      </c>
      <c r="F1328" s="7" t="s">
        <v>53</v>
      </c>
    </row>
    <row r="1329" customFormat="false" ht="12.75" hidden="false" customHeight="false" outlineLevel="0" collapsed="false">
      <c r="A1329" s="7" t="s">
        <v>2489</v>
      </c>
      <c r="B1329" s="7" t="s">
        <v>2490</v>
      </c>
      <c r="C1329" s="7" t="s">
        <v>2491</v>
      </c>
      <c r="D1329" s="7" t="s">
        <v>104</v>
      </c>
      <c r="E1329" s="7" t="n">
        <v>1</v>
      </c>
      <c r="F1329" s="7" t="s">
        <v>101</v>
      </c>
    </row>
    <row r="1330" customFormat="false" ht="12.75" hidden="false" customHeight="false" outlineLevel="0" collapsed="false">
      <c r="A1330" s="7" t="s">
        <v>2489</v>
      </c>
      <c r="B1330" s="7" t="s">
        <v>2492</v>
      </c>
      <c r="C1330" s="7" t="s">
        <v>2493</v>
      </c>
      <c r="D1330" s="7" t="s">
        <v>140</v>
      </c>
      <c r="E1330" s="7" t="n">
        <v>3</v>
      </c>
      <c r="F1330" s="7" t="s">
        <v>806</v>
      </c>
      <c r="G1330" s="7" t="s">
        <v>62</v>
      </c>
    </row>
    <row r="1331" customFormat="false" ht="12.75" hidden="false" customHeight="false" outlineLevel="0" collapsed="false">
      <c r="A1331" s="7" t="s">
        <v>2489</v>
      </c>
      <c r="B1331" s="7" t="n">
        <v>1974</v>
      </c>
      <c r="C1331" s="7" t="s">
        <v>2494</v>
      </c>
      <c r="D1331" s="7" t="s">
        <v>140</v>
      </c>
      <c r="E1331" s="7" t="n">
        <v>1</v>
      </c>
      <c r="F1331" s="7" t="s">
        <v>59</v>
      </c>
    </row>
    <row r="1332" customFormat="false" ht="12.75" hidden="false" customHeight="false" outlineLevel="0" collapsed="false">
      <c r="A1332" s="7" t="s">
        <v>2495</v>
      </c>
      <c r="B1332" s="7" t="n">
        <v>1961</v>
      </c>
      <c r="C1332" s="7" t="s">
        <v>2496</v>
      </c>
      <c r="D1332" s="7" t="s">
        <v>212</v>
      </c>
      <c r="E1332" s="7" t="n">
        <v>1</v>
      </c>
      <c r="F1332" s="7" t="s">
        <v>33</v>
      </c>
    </row>
    <row r="1333" customFormat="false" ht="12.75" hidden="false" customHeight="false" outlineLevel="0" collapsed="false">
      <c r="A1333" s="7" t="s">
        <v>2497</v>
      </c>
      <c r="B1333" s="7" t="n">
        <v>2001</v>
      </c>
      <c r="C1333" s="7" t="s">
        <v>2498</v>
      </c>
      <c r="D1333" s="7" t="s">
        <v>104</v>
      </c>
      <c r="E1333" s="7" t="n">
        <v>1</v>
      </c>
      <c r="F1333" s="7" t="s">
        <v>53</v>
      </c>
    </row>
    <row r="1334" customFormat="false" ht="12.75" hidden="false" customHeight="false" outlineLevel="0" collapsed="false">
      <c r="A1334" s="7" t="s">
        <v>2499</v>
      </c>
      <c r="B1334" s="7" t="n">
        <v>1965</v>
      </c>
      <c r="C1334" s="7" t="s">
        <v>2500</v>
      </c>
      <c r="D1334" s="7" t="s">
        <v>104</v>
      </c>
      <c r="E1334" s="7" t="n">
        <v>1</v>
      </c>
      <c r="F1334" s="7" t="s">
        <v>53</v>
      </c>
    </row>
    <row r="1335" customFormat="false" ht="12.75" hidden="false" customHeight="false" outlineLevel="0" collapsed="false">
      <c r="A1335" s="7" t="s">
        <v>2501</v>
      </c>
      <c r="B1335" s="7" t="n">
        <v>1965</v>
      </c>
      <c r="C1335" s="7" t="s">
        <v>2502</v>
      </c>
      <c r="D1335" s="7" t="s">
        <v>212</v>
      </c>
      <c r="E1335" s="7" t="n">
        <v>2</v>
      </c>
      <c r="F1335" s="7" t="s">
        <v>38</v>
      </c>
    </row>
    <row r="1336" customFormat="false" ht="12.75" hidden="false" customHeight="false" outlineLevel="0" collapsed="false">
      <c r="A1336" s="7" t="s">
        <v>2503</v>
      </c>
      <c r="B1336" s="7" t="s">
        <v>2504</v>
      </c>
      <c r="C1336" s="7" t="s">
        <v>2505</v>
      </c>
      <c r="E1336" s="7" t="n">
        <v>1</v>
      </c>
      <c r="F1336" s="7" t="s">
        <v>38</v>
      </c>
    </row>
    <row r="1337" customFormat="false" ht="12.75" hidden="false" customHeight="false" outlineLevel="0" collapsed="false">
      <c r="A1337" s="7" t="s">
        <v>2503</v>
      </c>
      <c r="B1337" s="7" t="s">
        <v>2506</v>
      </c>
      <c r="C1337" s="7" t="s">
        <v>2507</v>
      </c>
      <c r="E1337" s="7" t="n">
        <v>1</v>
      </c>
      <c r="F1337" s="7" t="s">
        <v>38</v>
      </c>
    </row>
    <row r="1338" customFormat="false" ht="12.75" hidden="false" customHeight="false" outlineLevel="0" collapsed="false">
      <c r="A1338" s="7" t="s">
        <v>2503</v>
      </c>
      <c r="B1338" s="7" t="n">
        <v>1982</v>
      </c>
      <c r="C1338" s="7" t="s">
        <v>2508</v>
      </c>
      <c r="E1338" s="7" t="n">
        <v>1</v>
      </c>
      <c r="F1338" s="7" t="s">
        <v>38</v>
      </c>
    </row>
    <row r="1339" customFormat="false" ht="12.75" hidden="false" customHeight="false" outlineLevel="0" collapsed="false">
      <c r="A1339" s="7" t="s">
        <v>2509</v>
      </c>
      <c r="B1339" s="7" t="n">
        <v>1980</v>
      </c>
      <c r="C1339" s="7" t="s">
        <v>2510</v>
      </c>
      <c r="D1339" s="7" t="s">
        <v>414</v>
      </c>
      <c r="E1339" s="7" t="n">
        <v>1</v>
      </c>
      <c r="F1339" s="7" t="s">
        <v>59</v>
      </c>
    </row>
    <row r="1340" customFormat="false" ht="12.75" hidden="false" customHeight="false" outlineLevel="0" collapsed="false">
      <c r="A1340" s="7" t="s">
        <v>2511</v>
      </c>
      <c r="B1340" s="7" t="n">
        <v>1979</v>
      </c>
      <c r="C1340" s="7" t="s">
        <v>2512</v>
      </c>
      <c r="E1340" s="7" t="n">
        <v>1</v>
      </c>
      <c r="F1340" s="10" t="s">
        <v>53</v>
      </c>
    </row>
    <row r="1341" customFormat="false" ht="12.75" hidden="false" customHeight="false" outlineLevel="0" collapsed="false">
      <c r="A1341" s="7" t="s">
        <v>2513</v>
      </c>
      <c r="B1341" s="7" t="n">
        <v>2008</v>
      </c>
      <c r="C1341" s="7" t="s">
        <v>2514</v>
      </c>
      <c r="D1341" s="7" t="s">
        <v>849</v>
      </c>
      <c r="E1341" s="7" t="n">
        <v>1</v>
      </c>
      <c r="F1341" s="7" t="s">
        <v>53</v>
      </c>
    </row>
    <row r="1342" customFormat="false" ht="12.75" hidden="false" customHeight="false" outlineLevel="0" collapsed="false">
      <c r="A1342" s="7" t="s">
        <v>2515</v>
      </c>
      <c r="B1342" s="7" t="n">
        <v>1977</v>
      </c>
      <c r="C1342" s="7" t="s">
        <v>2516</v>
      </c>
      <c r="D1342" s="7" t="s">
        <v>104</v>
      </c>
      <c r="E1342" s="7" t="n">
        <v>1</v>
      </c>
      <c r="F1342" s="7" t="s">
        <v>53</v>
      </c>
    </row>
    <row r="1343" customFormat="false" ht="12.75" hidden="false" customHeight="false" outlineLevel="0" collapsed="false">
      <c r="A1343" s="7" t="s">
        <v>2517</v>
      </c>
      <c r="B1343" s="7" t="n">
        <v>1978</v>
      </c>
      <c r="C1343" s="7" t="s">
        <v>2518</v>
      </c>
      <c r="D1343" s="7" t="s">
        <v>116</v>
      </c>
      <c r="E1343" s="7" t="n">
        <v>1</v>
      </c>
      <c r="F1343" s="7" t="s">
        <v>53</v>
      </c>
    </row>
    <row r="1344" customFormat="false" ht="12.75" hidden="false" customHeight="false" outlineLevel="0" collapsed="false">
      <c r="A1344" s="7" t="s">
        <v>2519</v>
      </c>
      <c r="B1344" s="7" t="n">
        <v>1966</v>
      </c>
      <c r="C1344" s="7" t="s">
        <v>2520</v>
      </c>
      <c r="D1344" s="7" t="s">
        <v>212</v>
      </c>
      <c r="E1344" s="7" t="n">
        <v>1</v>
      </c>
      <c r="F1344" s="7" t="s">
        <v>33</v>
      </c>
    </row>
    <row r="1345" customFormat="false" ht="12.75" hidden="false" customHeight="false" outlineLevel="0" collapsed="false">
      <c r="A1345" s="7" t="s">
        <v>2521</v>
      </c>
      <c r="B1345" s="7" t="n">
        <v>1988</v>
      </c>
      <c r="C1345" s="7" t="s">
        <v>2522</v>
      </c>
      <c r="D1345" s="7" t="s">
        <v>104</v>
      </c>
      <c r="E1345" s="7" t="n">
        <v>1</v>
      </c>
      <c r="F1345" s="10" t="s">
        <v>53</v>
      </c>
    </row>
    <row r="1346" customFormat="false" ht="12.75" hidden="false" customHeight="false" outlineLevel="0" collapsed="false">
      <c r="A1346" s="7" t="s">
        <v>2523</v>
      </c>
      <c r="B1346" s="7" t="n">
        <v>1985</v>
      </c>
      <c r="C1346" s="7" t="s">
        <v>2524</v>
      </c>
      <c r="D1346" s="7" t="s">
        <v>104</v>
      </c>
      <c r="E1346" s="7" t="n">
        <v>1</v>
      </c>
      <c r="F1346" s="7" t="s">
        <v>53</v>
      </c>
    </row>
    <row r="1347" customFormat="false" ht="12.75" hidden="false" customHeight="false" outlineLevel="0" collapsed="false">
      <c r="A1347" s="7" t="s">
        <v>2525</v>
      </c>
      <c r="B1347" s="7" t="n">
        <v>1974</v>
      </c>
      <c r="C1347" s="7" t="s">
        <v>2526</v>
      </c>
      <c r="E1347" s="7" t="n">
        <v>1</v>
      </c>
      <c r="F1347" s="7" t="s">
        <v>53</v>
      </c>
      <c r="G1347" s="7" t="s">
        <v>711</v>
      </c>
    </row>
    <row r="1348" customFormat="false" ht="12.75" hidden="false" customHeight="false" outlineLevel="0" collapsed="false">
      <c r="A1348" s="7" t="s">
        <v>2525</v>
      </c>
      <c r="B1348" s="7" t="n">
        <v>1978</v>
      </c>
      <c r="C1348" s="7" t="s">
        <v>2527</v>
      </c>
      <c r="E1348" s="7" t="n">
        <v>1</v>
      </c>
      <c r="F1348" s="7" t="s">
        <v>38</v>
      </c>
      <c r="G1348" s="7" t="s">
        <v>711</v>
      </c>
    </row>
    <row r="1349" customFormat="false" ht="12.75" hidden="false" customHeight="false" outlineLevel="0" collapsed="false">
      <c r="A1349" s="7" t="s">
        <v>2528</v>
      </c>
      <c r="B1349" s="7" t="n">
        <v>1977</v>
      </c>
      <c r="C1349" s="7" t="s">
        <v>2529</v>
      </c>
      <c r="D1349" s="7" t="s">
        <v>212</v>
      </c>
      <c r="E1349" s="7" t="n">
        <v>1</v>
      </c>
      <c r="F1349" s="10" t="s">
        <v>105</v>
      </c>
    </row>
    <row r="1350" customFormat="false" ht="12.75" hidden="false" customHeight="false" outlineLevel="0" collapsed="false">
      <c r="A1350" s="7" t="s">
        <v>2528</v>
      </c>
      <c r="B1350" s="7" t="n">
        <v>1977</v>
      </c>
      <c r="C1350" s="7" t="s">
        <v>2530</v>
      </c>
      <c r="D1350" s="7" t="s">
        <v>212</v>
      </c>
      <c r="E1350" s="7" t="n">
        <v>1</v>
      </c>
      <c r="F1350" s="7" t="s">
        <v>53</v>
      </c>
    </row>
    <row r="1351" customFormat="false" ht="12.75" hidden="false" customHeight="false" outlineLevel="0" collapsed="false">
      <c r="A1351" s="7" t="s">
        <v>2531</v>
      </c>
      <c r="B1351" s="7" t="n">
        <v>1960</v>
      </c>
      <c r="C1351" s="7" t="s">
        <v>2532</v>
      </c>
      <c r="D1351" s="7" t="s">
        <v>212</v>
      </c>
      <c r="E1351" s="7" t="n">
        <v>2</v>
      </c>
      <c r="F1351" s="7" t="n">
        <v>2013</v>
      </c>
      <c r="G1351" s="7" t="s">
        <v>178</v>
      </c>
    </row>
    <row r="1352" customFormat="false" ht="12.75" hidden="false" customHeight="false" outlineLevel="0" collapsed="false">
      <c r="A1352" s="7" t="s">
        <v>2533</v>
      </c>
      <c r="B1352" s="7" t="n">
        <v>1997</v>
      </c>
      <c r="C1352" s="7" t="s">
        <v>2534</v>
      </c>
      <c r="D1352" s="7" t="s">
        <v>116</v>
      </c>
      <c r="E1352" s="7" t="n">
        <v>1</v>
      </c>
      <c r="F1352" s="7" t="s">
        <v>59</v>
      </c>
    </row>
    <row r="1353" customFormat="false" ht="12.75" hidden="false" customHeight="false" outlineLevel="0" collapsed="false">
      <c r="A1353" s="7" t="s">
        <v>2535</v>
      </c>
      <c r="B1353" s="7" t="n">
        <v>1972</v>
      </c>
      <c r="C1353" s="7" t="s">
        <v>2536</v>
      </c>
      <c r="D1353" s="7" t="s">
        <v>104</v>
      </c>
      <c r="E1353" s="7" t="n">
        <v>1</v>
      </c>
      <c r="F1353" s="7" t="s">
        <v>53</v>
      </c>
    </row>
    <row r="1354" customFormat="false" ht="12.75" hidden="false" customHeight="false" outlineLevel="0" collapsed="false">
      <c r="A1354" s="7" t="s">
        <v>2537</v>
      </c>
      <c r="B1354" s="7" t="n">
        <v>1970</v>
      </c>
      <c r="C1354" s="7" t="s">
        <v>2538</v>
      </c>
      <c r="E1354" s="7" t="n">
        <v>1</v>
      </c>
      <c r="F1354" s="7" t="s">
        <v>53</v>
      </c>
    </row>
    <row r="1355" customFormat="false" ht="12.75" hidden="false" customHeight="false" outlineLevel="0" collapsed="false">
      <c r="A1355" s="7" t="s">
        <v>2539</v>
      </c>
      <c r="B1355" s="7" t="n">
        <v>2009</v>
      </c>
      <c r="C1355" s="7" t="s">
        <v>2540</v>
      </c>
      <c r="E1355" s="7" t="n">
        <v>1</v>
      </c>
      <c r="F1355" s="7" t="s">
        <v>59</v>
      </c>
    </row>
    <row r="1356" customFormat="false" ht="12.75" hidden="false" customHeight="false" outlineLevel="0" collapsed="false">
      <c r="A1356" s="7" t="s">
        <v>2539</v>
      </c>
      <c r="B1356" s="7" t="n">
        <v>2011</v>
      </c>
      <c r="C1356" s="7" t="s">
        <v>2541</v>
      </c>
      <c r="E1356" s="7" t="n">
        <v>1</v>
      </c>
      <c r="F1356" s="7" t="s">
        <v>101</v>
      </c>
    </row>
    <row r="1357" customFormat="false" ht="12.75" hidden="false" customHeight="false" outlineLevel="0" collapsed="false">
      <c r="A1357" s="7" t="s">
        <v>2539</v>
      </c>
      <c r="B1357" s="7" t="n">
        <v>2008</v>
      </c>
      <c r="C1357" s="7" t="s">
        <v>2542</v>
      </c>
      <c r="E1357" s="7" t="n">
        <v>1</v>
      </c>
      <c r="F1357" s="7" t="s">
        <v>59</v>
      </c>
    </row>
    <row r="1358" customFormat="false" ht="12.75" hidden="false" customHeight="false" outlineLevel="0" collapsed="false">
      <c r="A1358" s="7" t="s">
        <v>2543</v>
      </c>
      <c r="B1358" s="7" t="n">
        <v>2017</v>
      </c>
      <c r="C1358" s="7" t="s">
        <v>2544</v>
      </c>
      <c r="D1358" s="7" t="s">
        <v>104</v>
      </c>
      <c r="E1358" s="7" t="n">
        <v>1</v>
      </c>
      <c r="F1358" s="7" t="s">
        <v>101</v>
      </c>
    </row>
    <row r="1359" customFormat="false" ht="12.75" hidden="false" customHeight="false" outlineLevel="0" collapsed="false">
      <c r="A1359" s="7" t="s">
        <v>2545</v>
      </c>
      <c r="B1359" s="7" t="s">
        <v>2546</v>
      </c>
      <c r="C1359" s="7" t="s">
        <v>2547</v>
      </c>
      <c r="D1359" s="7" t="s">
        <v>229</v>
      </c>
      <c r="E1359" s="7" t="n">
        <v>3</v>
      </c>
      <c r="F1359" s="7" t="s">
        <v>90</v>
      </c>
      <c r="G1359" s="7" t="s">
        <v>178</v>
      </c>
    </row>
    <row r="1360" customFormat="false" ht="12.75" hidden="false" customHeight="false" outlineLevel="0" collapsed="false">
      <c r="A1360" s="7" t="s">
        <v>2548</v>
      </c>
      <c r="B1360" s="7" t="n">
        <v>1983</v>
      </c>
      <c r="C1360" s="7" t="s">
        <v>2549</v>
      </c>
      <c r="E1360" s="7" t="n">
        <v>1</v>
      </c>
      <c r="F1360" s="7" t="s">
        <v>38</v>
      </c>
    </row>
    <row r="1361" customFormat="false" ht="12.75" hidden="false" customHeight="false" outlineLevel="0" collapsed="false">
      <c r="A1361" s="7" t="s">
        <v>2550</v>
      </c>
      <c r="B1361" s="7" t="n">
        <v>1969</v>
      </c>
      <c r="C1361" s="7" t="s">
        <v>2551</v>
      </c>
      <c r="D1361" s="7" t="s">
        <v>140</v>
      </c>
      <c r="E1361" s="7" t="n">
        <v>2</v>
      </c>
      <c r="F1361" s="7" t="s">
        <v>33</v>
      </c>
    </row>
    <row r="1362" customFormat="false" ht="12.75" hidden="false" customHeight="false" outlineLevel="0" collapsed="false">
      <c r="A1362" s="7" t="s">
        <v>2550</v>
      </c>
      <c r="B1362" s="7" t="n">
        <v>1963</v>
      </c>
      <c r="C1362" s="7" t="s">
        <v>2552</v>
      </c>
      <c r="D1362" s="7" t="s">
        <v>140</v>
      </c>
      <c r="E1362" s="7" t="n">
        <v>1</v>
      </c>
      <c r="F1362" s="7" t="s">
        <v>53</v>
      </c>
    </row>
    <row r="1363" customFormat="false" ht="12.75" hidden="false" customHeight="false" outlineLevel="0" collapsed="false">
      <c r="A1363" s="7" t="s">
        <v>2553</v>
      </c>
      <c r="B1363" s="7" t="n">
        <v>1975</v>
      </c>
      <c r="C1363" s="7" t="s">
        <v>2554</v>
      </c>
      <c r="E1363" s="7" t="n">
        <v>1</v>
      </c>
      <c r="F1363" s="7" t="s">
        <v>53</v>
      </c>
    </row>
    <row r="1364" customFormat="false" ht="12.75" hidden="false" customHeight="false" outlineLevel="0" collapsed="false">
      <c r="A1364" s="7" t="s">
        <v>2555</v>
      </c>
      <c r="B1364" s="7" t="n">
        <v>1977</v>
      </c>
      <c r="C1364" s="7" t="s">
        <v>2556</v>
      </c>
      <c r="E1364" s="7" t="n">
        <v>2</v>
      </c>
      <c r="F1364" s="7" t="s">
        <v>53</v>
      </c>
    </row>
    <row r="1365" customFormat="false" ht="12.75" hidden="false" customHeight="false" outlineLevel="0" collapsed="false">
      <c r="A1365" s="7" t="s">
        <v>2557</v>
      </c>
      <c r="C1365" s="7" t="s">
        <v>2558</v>
      </c>
      <c r="D1365" s="7" t="s">
        <v>2559</v>
      </c>
      <c r="E1365" s="7" t="n">
        <v>1</v>
      </c>
      <c r="F1365" s="7" t="s">
        <v>244</v>
      </c>
      <c r="G1365" s="7" t="s">
        <v>148</v>
      </c>
    </row>
    <row r="1366" customFormat="false" ht="12.75" hidden="false" customHeight="false" outlineLevel="0" collapsed="false">
      <c r="A1366" s="7" t="s">
        <v>2560</v>
      </c>
      <c r="B1366" s="7" t="n">
        <v>2014</v>
      </c>
      <c r="C1366" s="7" t="s">
        <v>2561</v>
      </c>
      <c r="E1366" s="7" t="n">
        <v>1</v>
      </c>
      <c r="F1366" s="7" t="s">
        <v>53</v>
      </c>
    </row>
    <row r="1367" customFormat="false" ht="12.75" hidden="false" customHeight="false" outlineLevel="0" collapsed="false">
      <c r="A1367" s="7" t="s">
        <v>2560</v>
      </c>
      <c r="B1367" s="7" t="n">
        <v>1982</v>
      </c>
      <c r="C1367" s="7" t="s">
        <v>2562</v>
      </c>
      <c r="E1367" s="7" t="n">
        <v>1</v>
      </c>
      <c r="F1367" s="7" t="s">
        <v>101</v>
      </c>
    </row>
    <row r="1368" customFormat="false" ht="12.75" hidden="false" customHeight="false" outlineLevel="0" collapsed="false">
      <c r="A1368" s="7" t="s">
        <v>2560</v>
      </c>
      <c r="B1368" s="7" t="n">
        <v>2001</v>
      </c>
      <c r="C1368" s="7" t="s">
        <v>2563</v>
      </c>
      <c r="E1368" s="7" t="n">
        <v>1</v>
      </c>
      <c r="F1368" s="7" t="s">
        <v>101</v>
      </c>
    </row>
    <row r="1369" customFormat="false" ht="12.75" hidden="false" customHeight="false" outlineLevel="0" collapsed="false">
      <c r="A1369" s="7" t="s">
        <v>2564</v>
      </c>
      <c r="B1369" s="7" t="n">
        <v>1967</v>
      </c>
      <c r="C1369" s="7" t="s">
        <v>2565</v>
      </c>
      <c r="D1369" s="7" t="s">
        <v>229</v>
      </c>
      <c r="E1369" s="7" t="n">
        <v>1</v>
      </c>
      <c r="F1369" s="7" t="s">
        <v>101</v>
      </c>
    </row>
    <row r="1370" customFormat="false" ht="12.75" hidden="false" customHeight="false" outlineLevel="0" collapsed="false">
      <c r="A1370" s="7" t="s">
        <v>2566</v>
      </c>
      <c r="B1370" s="7" t="n">
        <v>1990</v>
      </c>
      <c r="C1370" s="7" t="s">
        <v>2567</v>
      </c>
      <c r="E1370" s="7" t="n">
        <v>1</v>
      </c>
      <c r="F1370" s="7" t="s">
        <v>38</v>
      </c>
    </row>
    <row r="1371" customFormat="false" ht="12.75" hidden="false" customHeight="false" outlineLevel="0" collapsed="false">
      <c r="A1371" s="7" t="s">
        <v>2568</v>
      </c>
      <c r="B1371" s="7" t="n">
        <v>2000</v>
      </c>
      <c r="C1371" s="7" t="s">
        <v>2569</v>
      </c>
      <c r="E1371" s="7" t="n">
        <v>1</v>
      </c>
      <c r="F1371" s="7" t="s">
        <v>101</v>
      </c>
    </row>
    <row r="1372" customFormat="false" ht="12.75" hidden="false" customHeight="false" outlineLevel="0" collapsed="false">
      <c r="A1372" s="7" t="s">
        <v>2570</v>
      </c>
      <c r="B1372" s="7" t="n">
        <v>2012</v>
      </c>
      <c r="C1372" s="7" t="s">
        <v>2571</v>
      </c>
      <c r="E1372" s="7" t="n">
        <v>1</v>
      </c>
      <c r="F1372" s="7" t="s">
        <v>59</v>
      </c>
    </row>
    <row r="1373" customFormat="false" ht="12.75" hidden="false" customHeight="false" outlineLevel="0" collapsed="false">
      <c r="A1373" s="7" t="s">
        <v>2572</v>
      </c>
      <c r="B1373" s="7" t="n">
        <v>2001</v>
      </c>
      <c r="C1373" s="7" t="s">
        <v>2573</v>
      </c>
      <c r="D1373" s="7" t="s">
        <v>319</v>
      </c>
      <c r="E1373" s="7" t="n">
        <v>1</v>
      </c>
      <c r="F1373" s="7" t="s">
        <v>53</v>
      </c>
    </row>
    <row r="1374" customFormat="false" ht="12.75" hidden="false" customHeight="false" outlineLevel="0" collapsed="false">
      <c r="A1374" s="6" t="s">
        <v>2574</v>
      </c>
      <c r="C1374" s="6" t="s">
        <v>2575</v>
      </c>
      <c r="D1374" s="6" t="s">
        <v>262</v>
      </c>
      <c r="E1374" s="7" t="n">
        <v>1</v>
      </c>
      <c r="F1374" s="6" t="s">
        <v>7</v>
      </c>
    </row>
    <row r="1375" customFormat="false" ht="12.75" hidden="false" customHeight="false" outlineLevel="0" collapsed="false">
      <c r="A1375" s="7" t="s">
        <v>2576</v>
      </c>
      <c r="B1375" s="7" t="n">
        <v>1979</v>
      </c>
      <c r="C1375" s="7" t="s">
        <v>2577</v>
      </c>
      <c r="D1375" s="7" t="s">
        <v>140</v>
      </c>
      <c r="E1375" s="7" t="n">
        <v>2</v>
      </c>
      <c r="F1375" s="7" t="s">
        <v>33</v>
      </c>
    </row>
    <row r="1376" customFormat="false" ht="12.75" hidden="false" customHeight="false" outlineLevel="0" collapsed="false">
      <c r="A1376" s="7" t="s">
        <v>2576</v>
      </c>
      <c r="B1376" s="7" t="n">
        <v>1967</v>
      </c>
      <c r="C1376" s="7" t="s">
        <v>2578</v>
      </c>
      <c r="D1376" s="7" t="s">
        <v>140</v>
      </c>
      <c r="E1376" s="7" t="n">
        <v>4</v>
      </c>
      <c r="F1376" s="7" t="s">
        <v>33</v>
      </c>
    </row>
    <row r="1377" customFormat="false" ht="12.75" hidden="false" customHeight="false" outlineLevel="0" collapsed="false">
      <c r="A1377" s="7" t="s">
        <v>2576</v>
      </c>
      <c r="B1377" s="7" t="n">
        <v>1971</v>
      </c>
      <c r="C1377" s="13" t="s">
        <v>2579</v>
      </c>
      <c r="D1377" s="7" t="s">
        <v>104</v>
      </c>
      <c r="E1377" s="7" t="n">
        <v>2</v>
      </c>
      <c r="F1377" s="10" t="s">
        <v>38</v>
      </c>
    </row>
    <row r="1378" customFormat="false" ht="12.75" hidden="false" customHeight="false" outlineLevel="0" collapsed="false">
      <c r="A1378" s="7" t="s">
        <v>2576</v>
      </c>
      <c r="B1378" s="7" t="n">
        <v>1964</v>
      </c>
      <c r="C1378" s="7" t="s">
        <v>2580</v>
      </c>
      <c r="D1378" s="7" t="s">
        <v>140</v>
      </c>
      <c r="E1378" s="7" t="n">
        <v>3</v>
      </c>
      <c r="F1378" s="7" t="s">
        <v>33</v>
      </c>
    </row>
    <row r="1379" customFormat="false" ht="12.75" hidden="false" customHeight="false" outlineLevel="0" collapsed="false">
      <c r="A1379" s="7" t="s">
        <v>2576</v>
      </c>
      <c r="B1379" s="7" t="n">
        <v>1973</v>
      </c>
      <c r="C1379" s="7" t="s">
        <v>2581</v>
      </c>
      <c r="D1379" s="7" t="s">
        <v>140</v>
      </c>
      <c r="E1379" s="7" t="n">
        <v>2</v>
      </c>
      <c r="F1379" s="7" t="s">
        <v>53</v>
      </c>
    </row>
    <row r="1380" customFormat="false" ht="12.75" hidden="false" customHeight="false" outlineLevel="0" collapsed="false">
      <c r="A1380" s="7" t="s">
        <v>2576</v>
      </c>
      <c r="B1380" s="7" t="n">
        <v>1976</v>
      </c>
      <c r="C1380" s="7" t="s">
        <v>2582</v>
      </c>
      <c r="D1380" s="7" t="s">
        <v>140</v>
      </c>
      <c r="E1380" s="7" t="n">
        <v>3</v>
      </c>
      <c r="F1380" s="6" t="s">
        <v>59</v>
      </c>
    </row>
    <row r="1381" customFormat="false" ht="12.75" hidden="false" customHeight="false" outlineLevel="0" collapsed="false">
      <c r="A1381" s="7" t="s">
        <v>2576</v>
      </c>
      <c r="B1381" s="7" t="n">
        <v>1976</v>
      </c>
      <c r="C1381" s="7" t="s">
        <v>2583</v>
      </c>
      <c r="D1381" s="7" t="s">
        <v>140</v>
      </c>
      <c r="E1381" s="7" t="n">
        <v>3</v>
      </c>
      <c r="F1381" s="7" t="s">
        <v>33</v>
      </c>
    </row>
    <row r="1382" customFormat="false" ht="12.75" hidden="false" customHeight="false" outlineLevel="0" collapsed="false">
      <c r="A1382" s="7" t="s">
        <v>2576</v>
      </c>
      <c r="B1382" s="7" t="n">
        <v>1987</v>
      </c>
      <c r="C1382" s="7" t="s">
        <v>2584</v>
      </c>
      <c r="D1382" s="7" t="s">
        <v>140</v>
      </c>
      <c r="E1382" s="7" t="n">
        <v>2</v>
      </c>
      <c r="F1382" s="7" t="s">
        <v>90</v>
      </c>
    </row>
    <row r="1383" customFormat="false" ht="12.75" hidden="false" customHeight="false" outlineLevel="0" collapsed="false">
      <c r="A1383" s="7" t="s">
        <v>2576</v>
      </c>
      <c r="B1383" s="7" t="n">
        <v>1985</v>
      </c>
      <c r="C1383" s="7" t="s">
        <v>2585</v>
      </c>
      <c r="D1383" s="7" t="s">
        <v>104</v>
      </c>
      <c r="E1383" s="7" t="n">
        <v>1</v>
      </c>
      <c r="F1383" s="7" t="s">
        <v>59</v>
      </c>
    </row>
    <row r="1384" customFormat="false" ht="12.75" hidden="false" customHeight="false" outlineLevel="0" collapsed="false">
      <c r="A1384" s="7" t="s">
        <v>2586</v>
      </c>
      <c r="B1384" s="7" t="n">
        <v>1940</v>
      </c>
      <c r="C1384" s="7" t="s">
        <v>2587</v>
      </c>
      <c r="E1384" s="7" t="n">
        <v>1</v>
      </c>
      <c r="F1384" s="10" t="s">
        <v>105</v>
      </c>
    </row>
    <row r="1385" customFormat="false" ht="12.75" hidden="false" customHeight="false" outlineLevel="0" collapsed="false">
      <c r="A1385" s="6" t="s">
        <v>2586</v>
      </c>
      <c r="B1385" s="7" t="n">
        <v>1992</v>
      </c>
      <c r="C1385" s="6" t="s">
        <v>2588</v>
      </c>
      <c r="D1385" s="6" t="s">
        <v>2589</v>
      </c>
      <c r="E1385" s="7" t="n">
        <v>1</v>
      </c>
      <c r="F1385" s="6" t="s">
        <v>33</v>
      </c>
    </row>
    <row r="1386" customFormat="false" ht="12.75" hidden="false" customHeight="false" outlineLevel="0" collapsed="false">
      <c r="A1386" s="7" t="s">
        <v>2586</v>
      </c>
      <c r="B1386" s="7" t="s">
        <v>2590</v>
      </c>
      <c r="C1386" s="7" t="s">
        <v>2591</v>
      </c>
      <c r="D1386" s="7" t="s">
        <v>1313</v>
      </c>
      <c r="E1386" s="7" t="n">
        <v>2</v>
      </c>
      <c r="F1386" s="7" t="s">
        <v>7</v>
      </c>
    </row>
    <row r="1387" customFormat="false" ht="12.75" hidden="false" customHeight="false" outlineLevel="0" collapsed="false">
      <c r="A1387" s="7" t="s">
        <v>2586</v>
      </c>
      <c r="B1387" s="7" t="s">
        <v>2592</v>
      </c>
      <c r="C1387" s="7" t="s">
        <v>2593</v>
      </c>
      <c r="D1387" s="7" t="s">
        <v>1313</v>
      </c>
      <c r="E1387" s="7" t="n">
        <v>2</v>
      </c>
      <c r="F1387" s="7" t="s">
        <v>33</v>
      </c>
    </row>
    <row r="1388" customFormat="false" ht="12.75" hidden="false" customHeight="false" outlineLevel="0" collapsed="false">
      <c r="A1388" s="7" t="s">
        <v>2594</v>
      </c>
      <c r="B1388" s="7" t="n">
        <v>1991</v>
      </c>
      <c r="C1388" s="7" t="s">
        <v>2595</v>
      </c>
      <c r="D1388" s="7" t="s">
        <v>2313</v>
      </c>
      <c r="E1388" s="7" t="n">
        <v>1</v>
      </c>
      <c r="F1388" s="7" t="s">
        <v>53</v>
      </c>
    </row>
    <row r="1389" customFormat="false" ht="12.75" hidden="false" customHeight="false" outlineLevel="0" collapsed="false">
      <c r="A1389" s="7" t="s">
        <v>2596</v>
      </c>
      <c r="B1389" s="7" t="n">
        <v>1988</v>
      </c>
      <c r="C1389" s="7" t="s">
        <v>2597</v>
      </c>
      <c r="D1389" s="7" t="s">
        <v>229</v>
      </c>
      <c r="E1389" s="7" t="n">
        <v>1</v>
      </c>
      <c r="F1389" s="7" t="s">
        <v>59</v>
      </c>
    </row>
    <row r="1390" customFormat="false" ht="12.75" hidden="false" customHeight="false" outlineLevel="0" collapsed="false">
      <c r="A1390" s="7" t="s">
        <v>2596</v>
      </c>
      <c r="B1390" s="7" t="n">
        <v>1993</v>
      </c>
      <c r="C1390" s="7" t="s">
        <v>2598</v>
      </c>
      <c r="D1390" s="7" t="s">
        <v>229</v>
      </c>
      <c r="E1390" s="7" t="n">
        <v>1</v>
      </c>
      <c r="F1390" s="7" t="s">
        <v>33</v>
      </c>
    </row>
    <row r="1391" customFormat="false" ht="12.75" hidden="false" customHeight="false" outlineLevel="0" collapsed="false">
      <c r="A1391" s="7" t="s">
        <v>2599</v>
      </c>
      <c r="B1391" s="7" t="n">
        <v>1989</v>
      </c>
      <c r="C1391" s="7" t="s">
        <v>2600</v>
      </c>
      <c r="E1391" s="7" t="n">
        <v>1</v>
      </c>
      <c r="F1391" s="7" t="s">
        <v>53</v>
      </c>
    </row>
    <row r="1392" customFormat="false" ht="12.75" hidden="false" customHeight="false" outlineLevel="0" collapsed="false">
      <c r="A1392" s="7" t="s">
        <v>2601</v>
      </c>
      <c r="B1392" s="7" t="n">
        <v>1988</v>
      </c>
      <c r="C1392" s="7" t="s">
        <v>2602</v>
      </c>
      <c r="E1392" s="7" t="n">
        <v>1</v>
      </c>
      <c r="F1392" s="7" t="s">
        <v>53</v>
      </c>
    </row>
    <row r="1393" customFormat="false" ht="12.75" hidden="false" customHeight="false" outlineLevel="0" collapsed="false">
      <c r="A1393" s="7" t="s">
        <v>2603</v>
      </c>
      <c r="B1393" s="7" t="n">
        <v>2004</v>
      </c>
      <c r="C1393" s="7" t="s">
        <v>2604</v>
      </c>
      <c r="E1393" s="7" t="n">
        <v>1</v>
      </c>
      <c r="F1393" s="7" t="s">
        <v>53</v>
      </c>
    </row>
    <row r="1394" customFormat="false" ht="12.75" hidden="false" customHeight="false" outlineLevel="0" collapsed="false">
      <c r="A1394" s="7" t="s">
        <v>2605</v>
      </c>
      <c r="B1394" s="7" t="n">
        <v>1997</v>
      </c>
      <c r="C1394" s="7" t="s">
        <v>2606</v>
      </c>
      <c r="D1394" s="7" t="s">
        <v>140</v>
      </c>
      <c r="E1394" s="7" t="n">
        <v>2</v>
      </c>
      <c r="F1394" s="7" t="s">
        <v>38</v>
      </c>
    </row>
    <row r="1395" customFormat="false" ht="12.75" hidden="false" customHeight="false" outlineLevel="0" collapsed="false">
      <c r="A1395" s="7" t="s">
        <v>2607</v>
      </c>
      <c r="B1395" s="7" t="n">
        <v>1968</v>
      </c>
      <c r="C1395" s="7" t="s">
        <v>2608</v>
      </c>
      <c r="D1395" s="7" t="s">
        <v>104</v>
      </c>
      <c r="E1395" s="7" t="n">
        <v>1</v>
      </c>
      <c r="F1395" s="7" t="s">
        <v>59</v>
      </c>
    </row>
    <row r="1396" customFormat="false" ht="12.75" hidden="false" customHeight="false" outlineLevel="0" collapsed="false">
      <c r="A1396" s="7" t="s">
        <v>2609</v>
      </c>
      <c r="B1396" s="7" t="n">
        <v>1979</v>
      </c>
      <c r="C1396" s="7" t="s">
        <v>2610</v>
      </c>
      <c r="D1396" s="7" t="s">
        <v>104</v>
      </c>
      <c r="E1396" s="7" t="n">
        <v>1</v>
      </c>
      <c r="F1396" s="7" t="s">
        <v>53</v>
      </c>
    </row>
    <row r="1397" customFormat="false" ht="12.75" hidden="false" customHeight="false" outlineLevel="0" collapsed="false">
      <c r="A1397" s="7" t="s">
        <v>2611</v>
      </c>
      <c r="B1397" s="7" t="n">
        <v>1991</v>
      </c>
      <c r="C1397" s="7" t="s">
        <v>2612</v>
      </c>
      <c r="E1397" s="7" t="n">
        <v>1</v>
      </c>
      <c r="F1397" s="7" t="s">
        <v>38</v>
      </c>
    </row>
    <row r="1398" customFormat="false" ht="12.75" hidden="false" customHeight="false" outlineLevel="0" collapsed="false">
      <c r="A1398" s="7" t="s">
        <v>2613</v>
      </c>
      <c r="B1398" s="7" t="n">
        <v>1987</v>
      </c>
      <c r="C1398" s="7" t="s">
        <v>2614</v>
      </c>
      <c r="D1398" s="7" t="s">
        <v>1073</v>
      </c>
      <c r="E1398" s="7" t="n">
        <v>1</v>
      </c>
      <c r="F1398" s="7" t="s">
        <v>53</v>
      </c>
    </row>
    <row r="1399" customFormat="false" ht="12.75" hidden="false" customHeight="false" outlineLevel="0" collapsed="false">
      <c r="A1399" s="7" t="s">
        <v>2615</v>
      </c>
      <c r="B1399" s="7" t="n">
        <v>1995</v>
      </c>
      <c r="C1399" s="7" t="s">
        <v>2616</v>
      </c>
      <c r="D1399" s="7" t="s">
        <v>104</v>
      </c>
      <c r="E1399" s="7" t="n">
        <v>1</v>
      </c>
      <c r="F1399" s="10" t="s">
        <v>59</v>
      </c>
    </row>
    <row r="1400" customFormat="false" ht="12.75" hidden="false" customHeight="false" outlineLevel="0" collapsed="false">
      <c r="A1400" s="7" t="s">
        <v>2617</v>
      </c>
      <c r="B1400" s="7" t="n">
        <v>1985</v>
      </c>
      <c r="C1400" s="7" t="s">
        <v>2618</v>
      </c>
      <c r="D1400" s="7" t="s">
        <v>104</v>
      </c>
      <c r="E1400" s="7" t="n">
        <v>1</v>
      </c>
      <c r="F1400" s="7" t="s">
        <v>101</v>
      </c>
    </row>
    <row r="1401" customFormat="false" ht="12.75" hidden="false" customHeight="false" outlineLevel="0" collapsed="false">
      <c r="A1401" s="7" t="s">
        <v>2619</v>
      </c>
      <c r="B1401" s="7" t="n">
        <v>1977</v>
      </c>
      <c r="C1401" s="7" t="s">
        <v>2620</v>
      </c>
      <c r="D1401" s="7" t="s">
        <v>104</v>
      </c>
      <c r="E1401" s="7" t="n">
        <v>1</v>
      </c>
      <c r="F1401" s="10" t="s">
        <v>59</v>
      </c>
    </row>
    <row r="1402" customFormat="false" ht="12.75" hidden="false" customHeight="false" outlineLevel="0" collapsed="false">
      <c r="A1402" s="7" t="s">
        <v>2621</v>
      </c>
      <c r="B1402" s="7" t="n">
        <v>1981</v>
      </c>
      <c r="C1402" s="7" t="s">
        <v>2622</v>
      </c>
      <c r="D1402" s="7" t="s">
        <v>140</v>
      </c>
      <c r="E1402" s="7" t="n">
        <v>1</v>
      </c>
      <c r="F1402" s="7" t="s">
        <v>101</v>
      </c>
    </row>
    <row r="1403" customFormat="false" ht="12.75" hidden="false" customHeight="false" outlineLevel="0" collapsed="false">
      <c r="A1403" s="7" t="s">
        <v>2623</v>
      </c>
      <c r="B1403" s="7" t="n">
        <v>1959</v>
      </c>
      <c r="C1403" s="7" t="s">
        <v>2624</v>
      </c>
      <c r="D1403" s="7" t="s">
        <v>104</v>
      </c>
      <c r="E1403" s="7" t="n">
        <v>1</v>
      </c>
      <c r="F1403" s="10" t="s">
        <v>59</v>
      </c>
    </row>
    <row r="1404" customFormat="false" ht="12.75" hidden="false" customHeight="false" outlineLevel="0" collapsed="false">
      <c r="A1404" s="7" t="s">
        <v>2623</v>
      </c>
      <c r="B1404" s="7" t="n">
        <v>1982</v>
      </c>
      <c r="C1404" s="7" t="s">
        <v>2625</v>
      </c>
      <c r="D1404" s="7" t="s">
        <v>140</v>
      </c>
      <c r="E1404" s="7" t="n">
        <v>1</v>
      </c>
      <c r="F1404" s="7" t="s">
        <v>90</v>
      </c>
    </row>
    <row r="1405" customFormat="false" ht="12.75" hidden="false" customHeight="false" outlineLevel="0" collapsed="false">
      <c r="A1405" s="7" t="s">
        <v>2623</v>
      </c>
      <c r="B1405" s="7" t="n">
        <v>1976</v>
      </c>
      <c r="C1405" s="7" t="s">
        <v>2626</v>
      </c>
      <c r="D1405" s="7" t="s">
        <v>140</v>
      </c>
      <c r="E1405" s="7" t="n">
        <v>1</v>
      </c>
      <c r="F1405" s="10" t="s">
        <v>59</v>
      </c>
    </row>
    <row r="1406" customFormat="false" ht="12.75" hidden="false" customHeight="false" outlineLevel="0" collapsed="false">
      <c r="A1406" s="7" t="s">
        <v>2627</v>
      </c>
      <c r="B1406" s="7" t="n">
        <v>2001</v>
      </c>
      <c r="C1406" s="7" t="s">
        <v>2628</v>
      </c>
      <c r="D1406" s="7" t="s">
        <v>116</v>
      </c>
      <c r="E1406" s="7" t="n">
        <v>4</v>
      </c>
      <c r="F1406" s="7" t="s">
        <v>33</v>
      </c>
      <c r="G1406" s="7" t="s">
        <v>178</v>
      </c>
    </row>
    <row r="1407" customFormat="false" ht="12.75" hidden="false" customHeight="false" outlineLevel="0" collapsed="false">
      <c r="A1407" s="7" t="s">
        <v>2629</v>
      </c>
      <c r="B1407" s="7" t="n">
        <v>1970</v>
      </c>
      <c r="C1407" s="7" t="s">
        <v>2630</v>
      </c>
      <c r="E1407" s="7" t="n">
        <v>1</v>
      </c>
      <c r="F1407" s="7" t="s">
        <v>101</v>
      </c>
    </row>
    <row r="1408" customFormat="false" ht="12.75" hidden="false" customHeight="false" outlineLevel="0" collapsed="false">
      <c r="A1408" s="7" t="s">
        <v>2629</v>
      </c>
      <c r="B1408" s="7" t="n">
        <v>1967</v>
      </c>
      <c r="C1408" s="7" t="s">
        <v>2631</v>
      </c>
      <c r="E1408" s="7" t="n">
        <v>1</v>
      </c>
      <c r="F1408" s="7" t="s">
        <v>53</v>
      </c>
    </row>
    <row r="1409" customFormat="false" ht="12.75" hidden="false" customHeight="false" outlineLevel="0" collapsed="false">
      <c r="A1409" s="7" t="s">
        <v>2632</v>
      </c>
      <c r="B1409" s="7" t="n">
        <v>1968</v>
      </c>
      <c r="C1409" s="7" t="s">
        <v>2633</v>
      </c>
      <c r="D1409" s="7" t="s">
        <v>116</v>
      </c>
      <c r="E1409" s="7" t="n">
        <v>1</v>
      </c>
      <c r="F1409" s="7" t="s">
        <v>59</v>
      </c>
    </row>
    <row r="1410" customFormat="false" ht="12.75" hidden="false" customHeight="false" outlineLevel="0" collapsed="false">
      <c r="A1410" s="7" t="s">
        <v>2632</v>
      </c>
      <c r="B1410" s="7" t="n">
        <v>1980</v>
      </c>
      <c r="C1410" s="7" t="s">
        <v>2634</v>
      </c>
      <c r="D1410" s="7" t="s">
        <v>104</v>
      </c>
      <c r="E1410" s="7" t="n">
        <v>1</v>
      </c>
      <c r="F1410" s="7" t="s">
        <v>101</v>
      </c>
    </row>
    <row r="1411" customFormat="false" ht="12.75" hidden="false" customHeight="false" outlineLevel="0" collapsed="false">
      <c r="A1411" s="7" t="s">
        <v>2635</v>
      </c>
      <c r="B1411" s="7" t="n">
        <v>1956</v>
      </c>
      <c r="C1411" s="7" t="s">
        <v>2636</v>
      </c>
      <c r="D1411" s="7" t="s">
        <v>104</v>
      </c>
      <c r="E1411" s="7" t="n">
        <v>1</v>
      </c>
      <c r="F1411" s="7" t="s">
        <v>53</v>
      </c>
    </row>
    <row r="1412" customFormat="false" ht="12.75" hidden="false" customHeight="false" outlineLevel="0" collapsed="false">
      <c r="A1412" s="7" t="s">
        <v>2637</v>
      </c>
      <c r="B1412" s="7" t="n">
        <v>1982</v>
      </c>
      <c r="C1412" s="7" t="s">
        <v>2638</v>
      </c>
      <c r="D1412" s="7" t="s">
        <v>2589</v>
      </c>
      <c r="E1412" s="7" t="n">
        <v>1</v>
      </c>
      <c r="F1412" s="7" t="s">
        <v>7</v>
      </c>
    </row>
    <row r="1413" customFormat="false" ht="12.75" hidden="false" customHeight="false" outlineLevel="0" collapsed="false">
      <c r="A1413" s="7" t="s">
        <v>2639</v>
      </c>
      <c r="B1413" s="7" t="n">
        <v>1979</v>
      </c>
      <c r="C1413" s="7" t="s">
        <v>2640</v>
      </c>
      <c r="E1413" s="7" t="n">
        <v>1</v>
      </c>
      <c r="F1413" s="7" t="s">
        <v>53</v>
      </c>
    </row>
    <row r="1414" customFormat="false" ht="12.75" hidden="false" customHeight="false" outlineLevel="0" collapsed="false">
      <c r="A1414" s="7" t="s">
        <v>2639</v>
      </c>
      <c r="B1414" s="7" t="n">
        <v>1974</v>
      </c>
      <c r="C1414" s="7" t="s">
        <v>2641</v>
      </c>
      <c r="E1414" s="7" t="n">
        <v>2</v>
      </c>
      <c r="F1414" s="7" t="s">
        <v>53</v>
      </c>
    </row>
    <row r="1415" customFormat="false" ht="12.75" hidden="false" customHeight="false" outlineLevel="0" collapsed="false">
      <c r="A1415" s="6" t="s">
        <v>2642</v>
      </c>
      <c r="B1415" s="7" t="n">
        <v>1980</v>
      </c>
      <c r="C1415" s="6" t="s">
        <v>2643</v>
      </c>
      <c r="D1415" s="6"/>
      <c r="E1415" s="7" t="n">
        <v>2</v>
      </c>
      <c r="F1415" s="11" t="s">
        <v>7</v>
      </c>
    </row>
    <row r="1416" customFormat="false" ht="12.75" hidden="false" customHeight="false" outlineLevel="0" collapsed="false">
      <c r="A1416" s="7" t="s">
        <v>2644</v>
      </c>
      <c r="B1416" s="7" t="n">
        <v>1966</v>
      </c>
      <c r="C1416" s="7" t="s">
        <v>2645</v>
      </c>
      <c r="D1416" s="7" t="s">
        <v>104</v>
      </c>
      <c r="E1416" s="7" t="n">
        <v>1</v>
      </c>
      <c r="F1416" s="7" t="s">
        <v>59</v>
      </c>
    </row>
    <row r="1417" customFormat="false" ht="12.75" hidden="false" customHeight="false" outlineLevel="0" collapsed="false">
      <c r="A1417" s="7" t="s">
        <v>2646</v>
      </c>
      <c r="B1417" s="7" t="n">
        <v>1990</v>
      </c>
      <c r="C1417" s="7" t="s">
        <v>2647</v>
      </c>
      <c r="E1417" s="7" t="n">
        <v>1</v>
      </c>
      <c r="F1417" s="7" t="s">
        <v>101</v>
      </c>
    </row>
    <row r="1418" customFormat="false" ht="12.75" hidden="false" customHeight="false" outlineLevel="0" collapsed="false">
      <c r="A1418" s="7" t="s">
        <v>2648</v>
      </c>
      <c r="B1418" s="7" t="n">
        <v>2005</v>
      </c>
      <c r="C1418" s="7" t="s">
        <v>2649</v>
      </c>
      <c r="E1418" s="7" t="n">
        <v>1</v>
      </c>
      <c r="F1418" s="7" t="s">
        <v>101</v>
      </c>
    </row>
    <row r="1419" customFormat="false" ht="12.75" hidden="false" customHeight="false" outlineLevel="0" collapsed="false">
      <c r="A1419" s="7" t="s">
        <v>2650</v>
      </c>
      <c r="B1419" s="7" t="n">
        <v>1997</v>
      </c>
      <c r="C1419" s="7" t="s">
        <v>2651</v>
      </c>
      <c r="E1419" s="7" t="n">
        <v>1</v>
      </c>
      <c r="F1419" s="7" t="s">
        <v>101</v>
      </c>
    </row>
    <row r="1420" customFormat="false" ht="12.75" hidden="false" customHeight="false" outlineLevel="0" collapsed="false">
      <c r="A1420" s="7" t="s">
        <v>2652</v>
      </c>
      <c r="B1420" s="7" t="n">
        <v>1975</v>
      </c>
      <c r="C1420" s="7" t="s">
        <v>2653</v>
      </c>
      <c r="D1420" s="7" t="s">
        <v>116</v>
      </c>
      <c r="E1420" s="7" t="n">
        <v>1</v>
      </c>
      <c r="F1420" s="7" t="s">
        <v>101</v>
      </c>
    </row>
    <row r="1421" customFormat="false" ht="12.75" hidden="false" customHeight="false" outlineLevel="0" collapsed="false">
      <c r="A1421" s="7" t="s">
        <v>2654</v>
      </c>
      <c r="B1421" s="7" t="n">
        <v>1989</v>
      </c>
      <c r="C1421" s="7" t="s">
        <v>2655</v>
      </c>
      <c r="D1421" s="7" t="s">
        <v>140</v>
      </c>
      <c r="E1421" s="7" t="n">
        <v>1</v>
      </c>
      <c r="F1421" s="7" t="s">
        <v>33</v>
      </c>
    </row>
    <row r="1422" customFormat="false" ht="12.75" hidden="false" customHeight="false" outlineLevel="0" collapsed="false">
      <c r="A1422" s="7" t="s">
        <v>2656</v>
      </c>
      <c r="B1422" s="7" t="n">
        <v>1975</v>
      </c>
      <c r="C1422" s="7" t="s">
        <v>2657</v>
      </c>
      <c r="D1422" s="7" t="s">
        <v>133</v>
      </c>
      <c r="E1422" s="7" t="n">
        <v>1</v>
      </c>
      <c r="F1422" s="7" t="s">
        <v>59</v>
      </c>
    </row>
    <row r="1423" customFormat="false" ht="12.75" hidden="false" customHeight="false" outlineLevel="0" collapsed="false">
      <c r="A1423" s="7" t="s">
        <v>2656</v>
      </c>
      <c r="B1423" s="7" t="n">
        <v>1970</v>
      </c>
      <c r="C1423" s="7" t="s">
        <v>2658</v>
      </c>
      <c r="D1423" s="7" t="s">
        <v>133</v>
      </c>
      <c r="E1423" s="7" t="n">
        <v>2</v>
      </c>
      <c r="F1423" s="7" t="s">
        <v>59</v>
      </c>
    </row>
    <row r="1424" customFormat="false" ht="12.75" hidden="false" customHeight="false" outlineLevel="0" collapsed="false">
      <c r="A1424" s="7" t="s">
        <v>2659</v>
      </c>
      <c r="B1424" s="7" t="n">
        <v>1993</v>
      </c>
      <c r="C1424" s="7" t="s">
        <v>2660</v>
      </c>
      <c r="E1424" s="7" t="n">
        <v>1</v>
      </c>
      <c r="F1424" s="7" t="s">
        <v>90</v>
      </c>
    </row>
    <row r="1425" customFormat="false" ht="12.75" hidden="false" customHeight="false" outlineLevel="0" collapsed="false">
      <c r="A1425" s="7" t="s">
        <v>2661</v>
      </c>
      <c r="B1425" s="7" t="n">
        <v>1960</v>
      </c>
      <c r="C1425" s="7" t="s">
        <v>2662</v>
      </c>
      <c r="D1425" s="7" t="s">
        <v>140</v>
      </c>
      <c r="E1425" s="7" t="n">
        <v>1</v>
      </c>
      <c r="F1425" s="7" t="s">
        <v>59</v>
      </c>
    </row>
    <row r="1426" customFormat="false" ht="12.75" hidden="false" customHeight="false" outlineLevel="0" collapsed="false">
      <c r="A1426" s="7" t="s">
        <v>2663</v>
      </c>
      <c r="B1426" s="7" t="n">
        <v>1973</v>
      </c>
      <c r="C1426" s="7" t="s">
        <v>2664</v>
      </c>
      <c r="D1426" s="7" t="s">
        <v>212</v>
      </c>
      <c r="E1426" s="7" t="n">
        <v>1</v>
      </c>
      <c r="F1426" s="7" t="s">
        <v>38</v>
      </c>
    </row>
    <row r="1427" customFormat="false" ht="12.75" hidden="false" customHeight="false" outlineLevel="0" collapsed="false">
      <c r="A1427" s="6" t="s">
        <v>2663</v>
      </c>
      <c r="B1427" s="7" t="n">
        <v>1966</v>
      </c>
      <c r="C1427" s="6" t="s">
        <v>2665</v>
      </c>
      <c r="D1427" s="6" t="s">
        <v>212</v>
      </c>
      <c r="E1427" s="7" t="n">
        <v>2</v>
      </c>
      <c r="F1427" s="6" t="s">
        <v>33</v>
      </c>
    </row>
    <row r="1428" customFormat="false" ht="12.75" hidden="false" customHeight="false" outlineLevel="0" collapsed="false">
      <c r="A1428" s="7" t="s">
        <v>2663</v>
      </c>
      <c r="B1428" s="7" t="n">
        <v>1974</v>
      </c>
      <c r="C1428" s="7" t="s">
        <v>2666</v>
      </c>
      <c r="D1428" s="7" t="s">
        <v>104</v>
      </c>
      <c r="E1428" s="7" t="n">
        <v>1</v>
      </c>
      <c r="F1428" s="7" t="s">
        <v>53</v>
      </c>
    </row>
    <row r="1429" customFormat="false" ht="12.75" hidden="false" customHeight="false" outlineLevel="0" collapsed="false">
      <c r="A1429" s="7" t="s">
        <v>2663</v>
      </c>
      <c r="B1429" s="7" t="n">
        <v>1974</v>
      </c>
      <c r="C1429" s="7" t="s">
        <v>2667</v>
      </c>
      <c r="D1429" s="7" t="s">
        <v>212</v>
      </c>
      <c r="E1429" s="7" t="n">
        <v>1</v>
      </c>
      <c r="F1429" s="7" t="s">
        <v>33</v>
      </c>
      <c r="G1429" s="7" t="s">
        <v>178</v>
      </c>
    </row>
    <row r="1430" customFormat="false" ht="12.75" hidden="false" customHeight="false" outlineLevel="0" collapsed="false">
      <c r="A1430" s="7" t="s">
        <v>2668</v>
      </c>
      <c r="B1430" s="7" t="n">
        <v>1985</v>
      </c>
      <c r="C1430" s="7" t="s">
        <v>2669</v>
      </c>
      <c r="D1430" s="7" t="s">
        <v>96</v>
      </c>
      <c r="E1430" s="7" t="n">
        <v>1</v>
      </c>
      <c r="F1430" s="7" t="s">
        <v>53</v>
      </c>
      <c r="G1430" s="7" t="s">
        <v>148</v>
      </c>
    </row>
    <row r="1431" customFormat="false" ht="12.75" hidden="false" customHeight="false" outlineLevel="0" collapsed="false">
      <c r="A1431" s="6" t="s">
        <v>2668</v>
      </c>
      <c r="B1431" s="7" t="n">
        <v>1978</v>
      </c>
      <c r="C1431" s="6" t="s">
        <v>2670</v>
      </c>
      <c r="D1431" s="6"/>
      <c r="E1431" s="7" t="n">
        <v>2</v>
      </c>
      <c r="F1431" s="11" t="s">
        <v>38</v>
      </c>
    </row>
    <row r="1432" customFormat="false" ht="12.75" hidden="false" customHeight="false" outlineLevel="0" collapsed="false">
      <c r="A1432" s="7" t="s">
        <v>2668</v>
      </c>
      <c r="B1432" s="7" t="n">
        <v>1982</v>
      </c>
      <c r="C1432" s="7" t="s">
        <v>2671</v>
      </c>
      <c r="E1432" s="7" t="n">
        <v>3</v>
      </c>
      <c r="F1432" s="7" t="s">
        <v>7</v>
      </c>
    </row>
    <row r="1433" customFormat="false" ht="12.75" hidden="false" customHeight="false" outlineLevel="0" collapsed="false">
      <c r="A1433" s="7" t="s">
        <v>2668</v>
      </c>
      <c r="B1433" s="7" t="n">
        <v>1974</v>
      </c>
      <c r="C1433" s="7" t="s">
        <v>2672</v>
      </c>
      <c r="E1433" s="7" t="n">
        <v>2</v>
      </c>
      <c r="F1433" s="10" t="s">
        <v>244</v>
      </c>
      <c r="G1433" s="7" t="s">
        <v>2369</v>
      </c>
    </row>
    <row r="1434" customFormat="false" ht="12.75" hidden="false" customHeight="false" outlineLevel="0" collapsed="false">
      <c r="A1434" s="7" t="s">
        <v>2668</v>
      </c>
      <c r="B1434" s="7" t="n">
        <v>1967</v>
      </c>
      <c r="C1434" s="7" t="s">
        <v>2673</v>
      </c>
      <c r="E1434" s="7" t="n">
        <v>2</v>
      </c>
      <c r="F1434" s="7" t="s">
        <v>38</v>
      </c>
    </row>
    <row r="1435" customFormat="false" ht="12.75" hidden="false" customHeight="false" outlineLevel="0" collapsed="false">
      <c r="A1435" s="7" t="s">
        <v>2668</v>
      </c>
      <c r="B1435" s="7" t="s">
        <v>495</v>
      </c>
      <c r="C1435" s="7" t="s">
        <v>2674</v>
      </c>
      <c r="E1435" s="7" t="n">
        <v>1</v>
      </c>
      <c r="F1435" s="7" t="s">
        <v>38</v>
      </c>
    </row>
    <row r="1436" customFormat="false" ht="12.75" hidden="false" customHeight="false" outlineLevel="0" collapsed="false">
      <c r="A1436" s="7" t="s">
        <v>2675</v>
      </c>
      <c r="B1436" s="7" t="s">
        <v>2676</v>
      </c>
      <c r="C1436" s="7" t="s">
        <v>2677</v>
      </c>
      <c r="D1436" s="7" t="s">
        <v>104</v>
      </c>
      <c r="E1436" s="7" t="n">
        <v>2</v>
      </c>
      <c r="F1436" s="7" t="s">
        <v>53</v>
      </c>
    </row>
    <row r="1437" customFormat="false" ht="12.75" hidden="false" customHeight="false" outlineLevel="0" collapsed="false">
      <c r="A1437" s="7" t="s">
        <v>2678</v>
      </c>
      <c r="B1437" s="7" t="n">
        <v>1993</v>
      </c>
      <c r="C1437" s="7" t="s">
        <v>2679</v>
      </c>
      <c r="E1437" s="7" t="n">
        <v>1</v>
      </c>
      <c r="F1437" s="7" t="s">
        <v>7</v>
      </c>
      <c r="G1437" s="7" t="s">
        <v>148</v>
      </c>
    </row>
    <row r="1438" customFormat="false" ht="12.75" hidden="false" customHeight="false" outlineLevel="0" collapsed="false">
      <c r="A1438" s="7" t="s">
        <v>2680</v>
      </c>
      <c r="B1438" s="7" t="n">
        <v>1999</v>
      </c>
      <c r="C1438" s="7" t="s">
        <v>2681</v>
      </c>
      <c r="E1438" s="7" t="n">
        <v>1</v>
      </c>
      <c r="F1438" s="7" t="s">
        <v>53</v>
      </c>
    </row>
    <row r="1439" customFormat="false" ht="12.75" hidden="false" customHeight="false" outlineLevel="0" collapsed="false">
      <c r="A1439" s="7" t="s">
        <v>2682</v>
      </c>
      <c r="B1439" s="7" t="n">
        <v>1965</v>
      </c>
      <c r="C1439" s="7" t="s">
        <v>2683</v>
      </c>
      <c r="D1439" s="7" t="s">
        <v>212</v>
      </c>
      <c r="E1439" s="7" t="n">
        <v>2</v>
      </c>
      <c r="F1439" s="7" t="s">
        <v>244</v>
      </c>
      <c r="G1439" s="7" t="s">
        <v>62</v>
      </c>
    </row>
    <row r="1440" customFormat="false" ht="12.75" hidden="false" customHeight="false" outlineLevel="0" collapsed="false">
      <c r="A1440" s="7" t="s">
        <v>2684</v>
      </c>
      <c r="B1440" s="7" t="n">
        <v>1976</v>
      </c>
      <c r="C1440" s="7" t="s">
        <v>2685</v>
      </c>
      <c r="D1440" s="7" t="s">
        <v>140</v>
      </c>
      <c r="E1440" s="7" t="n">
        <v>1</v>
      </c>
      <c r="F1440" s="10" t="s">
        <v>59</v>
      </c>
    </row>
    <row r="1441" customFormat="false" ht="12.75" hidden="false" customHeight="false" outlineLevel="0" collapsed="false">
      <c r="A1441" s="7" t="s">
        <v>2686</v>
      </c>
      <c r="B1441" s="7" t="n">
        <v>1974</v>
      </c>
      <c r="C1441" s="7" t="s">
        <v>2687</v>
      </c>
      <c r="D1441" s="7" t="s">
        <v>212</v>
      </c>
      <c r="E1441" s="7" t="n">
        <v>2</v>
      </c>
      <c r="F1441" s="7" t="s">
        <v>59</v>
      </c>
    </row>
    <row r="1442" customFormat="false" ht="12.75" hidden="false" customHeight="false" outlineLevel="0" collapsed="false">
      <c r="A1442" s="7" t="s">
        <v>2686</v>
      </c>
      <c r="B1442" s="7" t="n">
        <v>1966</v>
      </c>
      <c r="C1442" s="7" t="s">
        <v>2688</v>
      </c>
      <c r="E1442" s="7" t="n">
        <v>1</v>
      </c>
      <c r="F1442" s="7" t="s">
        <v>59</v>
      </c>
    </row>
    <row r="1443" customFormat="false" ht="12.75" hidden="false" customHeight="false" outlineLevel="0" collapsed="false">
      <c r="A1443" s="7" t="s">
        <v>2686</v>
      </c>
      <c r="B1443" s="7" t="n">
        <v>1968</v>
      </c>
      <c r="C1443" s="7" t="s">
        <v>2689</v>
      </c>
      <c r="D1443" s="7" t="s">
        <v>212</v>
      </c>
      <c r="E1443" s="7" t="n">
        <v>1</v>
      </c>
      <c r="F1443" s="7" t="s">
        <v>59</v>
      </c>
    </row>
    <row r="1444" customFormat="false" ht="12.75" hidden="false" customHeight="false" outlineLevel="0" collapsed="false">
      <c r="A1444" s="7" t="s">
        <v>2686</v>
      </c>
      <c r="B1444" s="7" t="n">
        <v>1974</v>
      </c>
      <c r="C1444" s="7" t="s">
        <v>2690</v>
      </c>
      <c r="E1444" s="7" t="n">
        <v>1</v>
      </c>
      <c r="F1444" s="7" t="s">
        <v>59</v>
      </c>
    </row>
    <row r="1445" customFormat="false" ht="12.75" hidden="false" customHeight="false" outlineLevel="0" collapsed="false">
      <c r="A1445" s="7" t="s">
        <v>2691</v>
      </c>
      <c r="B1445" s="7" t="n">
        <v>1999</v>
      </c>
      <c r="C1445" s="7" t="s">
        <v>2692</v>
      </c>
      <c r="E1445" s="7" t="n">
        <v>1</v>
      </c>
      <c r="F1445" s="7" t="s">
        <v>33</v>
      </c>
    </row>
    <row r="1446" customFormat="false" ht="12.75" hidden="false" customHeight="false" outlineLevel="0" collapsed="false">
      <c r="A1446" s="7" t="s">
        <v>2693</v>
      </c>
      <c r="B1446" s="7" t="n">
        <v>1960</v>
      </c>
      <c r="C1446" s="7" t="s">
        <v>2694</v>
      </c>
      <c r="E1446" s="7" t="n">
        <v>1</v>
      </c>
      <c r="F1446" s="7" t="s">
        <v>33</v>
      </c>
    </row>
    <row r="1447" customFormat="false" ht="12.75" hidden="false" customHeight="false" outlineLevel="0" collapsed="false">
      <c r="A1447" s="7" t="s">
        <v>2695</v>
      </c>
      <c r="B1447" s="7" t="n">
        <v>1981</v>
      </c>
      <c r="C1447" s="7" t="s">
        <v>2696</v>
      </c>
      <c r="D1447" s="7" t="s">
        <v>133</v>
      </c>
      <c r="E1447" s="7" t="n">
        <v>1</v>
      </c>
      <c r="F1447" s="7" t="s">
        <v>53</v>
      </c>
    </row>
    <row r="1448" customFormat="false" ht="12.75" hidden="false" customHeight="false" outlineLevel="0" collapsed="false">
      <c r="A1448" s="7" t="s">
        <v>2697</v>
      </c>
      <c r="B1448" s="7" t="n">
        <v>2004</v>
      </c>
      <c r="C1448" s="7" t="s">
        <v>2698</v>
      </c>
      <c r="D1448" s="7" t="s">
        <v>104</v>
      </c>
      <c r="E1448" s="7" t="n">
        <v>1</v>
      </c>
      <c r="F1448" s="7" t="s">
        <v>101</v>
      </c>
    </row>
    <row r="1449" customFormat="false" ht="12.75" hidden="false" customHeight="false" outlineLevel="0" collapsed="false">
      <c r="A1449" s="7" t="s">
        <v>2699</v>
      </c>
      <c r="B1449" s="7" t="n">
        <v>1991</v>
      </c>
      <c r="C1449" s="7" t="s">
        <v>2700</v>
      </c>
      <c r="D1449" s="7" t="s">
        <v>2136</v>
      </c>
      <c r="E1449" s="7" t="n">
        <v>1</v>
      </c>
      <c r="F1449" s="7" t="s">
        <v>33</v>
      </c>
    </row>
    <row r="1450" customFormat="false" ht="12.75" hidden="false" customHeight="false" outlineLevel="0" collapsed="false">
      <c r="A1450" s="7" t="s">
        <v>2701</v>
      </c>
      <c r="B1450" s="7" t="n">
        <v>2008</v>
      </c>
      <c r="C1450" s="7" t="s">
        <v>2702</v>
      </c>
      <c r="D1450" s="7" t="s">
        <v>188</v>
      </c>
      <c r="E1450" s="7" t="n">
        <v>1</v>
      </c>
      <c r="F1450" s="7" t="s">
        <v>53</v>
      </c>
    </row>
    <row r="1451" customFormat="false" ht="12.75" hidden="false" customHeight="false" outlineLevel="0" collapsed="false">
      <c r="A1451" s="7" t="s">
        <v>2703</v>
      </c>
      <c r="B1451" s="7" t="n">
        <v>1981</v>
      </c>
      <c r="C1451" s="7" t="s">
        <v>2704</v>
      </c>
      <c r="D1451" s="7" t="s">
        <v>229</v>
      </c>
      <c r="E1451" s="7" t="n">
        <v>1</v>
      </c>
      <c r="F1451" s="7" t="s">
        <v>101</v>
      </c>
    </row>
    <row r="1452" customFormat="false" ht="12.75" hidden="false" customHeight="false" outlineLevel="0" collapsed="false">
      <c r="A1452" s="7" t="s">
        <v>2705</v>
      </c>
      <c r="B1452" s="7" t="n">
        <v>1998</v>
      </c>
      <c r="C1452" s="7" t="s">
        <v>2706</v>
      </c>
      <c r="D1452" s="7" t="s">
        <v>222</v>
      </c>
      <c r="E1452" s="7" t="n">
        <v>1</v>
      </c>
      <c r="F1452" s="7" t="s">
        <v>53</v>
      </c>
    </row>
    <row r="1453" customFormat="false" ht="12.75" hidden="false" customHeight="false" outlineLevel="0" collapsed="false">
      <c r="A1453" s="7" t="s">
        <v>2707</v>
      </c>
      <c r="B1453" s="7" t="s">
        <v>2708</v>
      </c>
      <c r="C1453" s="7" t="s">
        <v>2709</v>
      </c>
      <c r="E1453" s="7" t="n">
        <v>1</v>
      </c>
      <c r="F1453" s="7" t="s">
        <v>59</v>
      </c>
    </row>
    <row r="1454" customFormat="false" ht="12.75" hidden="false" customHeight="false" outlineLevel="0" collapsed="false">
      <c r="A1454" s="7" t="s">
        <v>2710</v>
      </c>
      <c r="B1454" s="7" t="n">
        <v>1969</v>
      </c>
      <c r="C1454" s="7" t="s">
        <v>2711</v>
      </c>
      <c r="D1454" s="7" t="s">
        <v>212</v>
      </c>
      <c r="E1454" s="7" t="n">
        <v>3</v>
      </c>
      <c r="F1454" s="10" t="s">
        <v>38</v>
      </c>
    </row>
    <row r="1455" customFormat="false" ht="12.75" hidden="false" customHeight="false" outlineLevel="0" collapsed="false">
      <c r="A1455" s="6" t="s">
        <v>2712</v>
      </c>
      <c r="B1455" s="7" t="n">
        <v>1988</v>
      </c>
      <c r="C1455" s="6" t="s">
        <v>2713</v>
      </c>
      <c r="D1455" s="6"/>
      <c r="E1455" s="7" t="n">
        <v>1</v>
      </c>
      <c r="F1455" s="11" t="s">
        <v>38</v>
      </c>
    </row>
    <row r="1456" customFormat="false" ht="12.75" hidden="false" customHeight="false" outlineLevel="0" collapsed="false">
      <c r="A1456" s="7" t="s">
        <v>2714</v>
      </c>
      <c r="B1456" s="7" t="n">
        <v>2002</v>
      </c>
      <c r="C1456" s="7" t="s">
        <v>2715</v>
      </c>
      <c r="E1456" s="7" t="n">
        <v>1</v>
      </c>
      <c r="F1456" s="6" t="s">
        <v>59</v>
      </c>
    </row>
    <row r="1457" customFormat="false" ht="12.75" hidden="false" customHeight="false" outlineLevel="0" collapsed="false">
      <c r="A1457" s="7" t="s">
        <v>2716</v>
      </c>
      <c r="B1457" s="7" t="n">
        <v>2003</v>
      </c>
      <c r="C1457" s="7" t="s">
        <v>2717</v>
      </c>
      <c r="D1457" s="7" t="s">
        <v>638</v>
      </c>
      <c r="E1457" s="7" t="n">
        <v>1</v>
      </c>
      <c r="F1457" s="7" t="s">
        <v>101</v>
      </c>
    </row>
    <row r="1458" customFormat="false" ht="12.75" hidden="false" customHeight="false" outlineLevel="0" collapsed="false">
      <c r="A1458" s="6" t="s">
        <v>2718</v>
      </c>
      <c r="B1458" s="7" t="n">
        <v>2011</v>
      </c>
      <c r="C1458" s="6" t="s">
        <v>2719</v>
      </c>
      <c r="D1458" s="6"/>
      <c r="E1458" s="7" t="n">
        <v>1</v>
      </c>
      <c r="F1458" s="6" t="s">
        <v>7</v>
      </c>
    </row>
    <row r="1459" customFormat="false" ht="12.75" hidden="false" customHeight="false" outlineLevel="0" collapsed="false">
      <c r="A1459" s="7" t="s">
        <v>2720</v>
      </c>
      <c r="B1459" s="7" t="s">
        <v>2721</v>
      </c>
      <c r="C1459" s="7" t="s">
        <v>2722</v>
      </c>
      <c r="D1459" s="7" t="s">
        <v>104</v>
      </c>
      <c r="E1459" s="7" t="n">
        <v>1</v>
      </c>
      <c r="F1459" s="7" t="s">
        <v>101</v>
      </c>
    </row>
    <row r="1460" customFormat="false" ht="12.75" hidden="false" customHeight="false" outlineLevel="0" collapsed="false">
      <c r="A1460" s="7" t="s">
        <v>2723</v>
      </c>
      <c r="B1460" s="7" t="n">
        <v>1992</v>
      </c>
      <c r="C1460" s="7" t="s">
        <v>2724</v>
      </c>
      <c r="E1460" s="7" t="n">
        <v>1</v>
      </c>
      <c r="F1460" s="7" t="s">
        <v>53</v>
      </c>
    </row>
    <row r="1461" customFormat="false" ht="12.75" hidden="false" customHeight="false" outlineLevel="0" collapsed="false">
      <c r="A1461" s="7" t="s">
        <v>2723</v>
      </c>
      <c r="B1461" s="7" t="n">
        <v>1973</v>
      </c>
      <c r="C1461" s="7" t="s">
        <v>2725</v>
      </c>
      <c r="E1461" s="7" t="n">
        <v>1</v>
      </c>
      <c r="F1461" s="7" t="s">
        <v>38</v>
      </c>
    </row>
    <row r="1462" customFormat="false" ht="12.75" hidden="false" customHeight="false" outlineLevel="0" collapsed="false">
      <c r="A1462" s="7" t="s">
        <v>2723</v>
      </c>
      <c r="B1462" s="7" t="n">
        <v>2005</v>
      </c>
      <c r="C1462" s="7" t="s">
        <v>2726</v>
      </c>
      <c r="E1462" s="7" t="n">
        <v>1</v>
      </c>
      <c r="F1462" s="7" t="s">
        <v>33</v>
      </c>
    </row>
    <row r="1463" customFormat="false" ht="12.75" hidden="false" customHeight="false" outlineLevel="0" collapsed="false">
      <c r="A1463" s="7" t="s">
        <v>2723</v>
      </c>
      <c r="B1463" s="7" t="n">
        <v>1996</v>
      </c>
      <c r="C1463" s="7" t="s">
        <v>2727</v>
      </c>
      <c r="E1463" s="7" t="n">
        <v>2</v>
      </c>
      <c r="F1463" s="7" t="s">
        <v>33</v>
      </c>
    </row>
    <row r="1464" customFormat="false" ht="12.75" hidden="false" customHeight="false" outlineLevel="0" collapsed="false">
      <c r="A1464" s="7" t="s">
        <v>2728</v>
      </c>
      <c r="B1464" s="7" t="n">
        <v>1970</v>
      </c>
      <c r="C1464" s="7" t="s">
        <v>2729</v>
      </c>
      <c r="E1464" s="7" t="n">
        <v>1</v>
      </c>
      <c r="F1464" s="7" t="s">
        <v>53</v>
      </c>
    </row>
    <row r="1465" customFormat="false" ht="12.75" hidden="false" customHeight="false" outlineLevel="0" collapsed="false">
      <c r="A1465" s="7" t="s">
        <v>2730</v>
      </c>
      <c r="B1465" s="7" t="n">
        <v>1985</v>
      </c>
      <c r="C1465" s="7" t="s">
        <v>2731</v>
      </c>
      <c r="D1465" s="7" t="s">
        <v>140</v>
      </c>
      <c r="E1465" s="7" t="n">
        <v>1</v>
      </c>
      <c r="F1465" s="7" t="s">
        <v>38</v>
      </c>
    </row>
    <row r="1466" customFormat="false" ht="12.75" hidden="false" customHeight="false" outlineLevel="0" collapsed="false">
      <c r="A1466" s="7" t="s">
        <v>2732</v>
      </c>
      <c r="B1466" s="7" t="n">
        <v>1995</v>
      </c>
      <c r="C1466" s="7" t="s">
        <v>2733</v>
      </c>
      <c r="E1466" s="7" t="n">
        <v>1</v>
      </c>
      <c r="F1466" s="7" t="s">
        <v>53</v>
      </c>
    </row>
    <row r="1467" customFormat="false" ht="12.75" hidden="false" customHeight="false" outlineLevel="0" collapsed="false">
      <c r="A1467" s="7" t="s">
        <v>2734</v>
      </c>
      <c r="B1467" s="7" t="n">
        <v>1997</v>
      </c>
      <c r="C1467" s="7" t="s">
        <v>2735</v>
      </c>
      <c r="E1467" s="7" t="n">
        <v>1</v>
      </c>
      <c r="F1467" s="7" t="s">
        <v>53</v>
      </c>
    </row>
    <row r="1468" customFormat="false" ht="12.75" hidden="false" customHeight="false" outlineLevel="0" collapsed="false">
      <c r="A1468" s="7" t="s">
        <v>2734</v>
      </c>
      <c r="B1468" s="7" t="n">
        <v>2004</v>
      </c>
      <c r="C1468" s="7" t="s">
        <v>2736</v>
      </c>
      <c r="E1468" s="7" t="n">
        <v>1</v>
      </c>
      <c r="F1468" s="7" t="s">
        <v>53</v>
      </c>
    </row>
    <row r="1469" customFormat="false" ht="12.75" hidden="false" customHeight="false" outlineLevel="0" collapsed="false">
      <c r="A1469" s="6" t="s">
        <v>2734</v>
      </c>
      <c r="C1469" s="6" t="s">
        <v>2737</v>
      </c>
      <c r="D1469" s="6"/>
      <c r="E1469" s="7" t="n">
        <v>1</v>
      </c>
      <c r="F1469" s="11" t="s">
        <v>38</v>
      </c>
    </row>
    <row r="1470" customFormat="false" ht="12.75" hidden="false" customHeight="false" outlineLevel="0" collapsed="false">
      <c r="A1470" s="7" t="s">
        <v>2738</v>
      </c>
      <c r="B1470" s="7" t="n">
        <v>1987</v>
      </c>
      <c r="C1470" s="7" t="s">
        <v>2739</v>
      </c>
      <c r="D1470" s="7" t="s">
        <v>826</v>
      </c>
      <c r="E1470" s="7" t="n">
        <v>1</v>
      </c>
      <c r="F1470" s="7" t="s">
        <v>101</v>
      </c>
    </row>
    <row r="1471" customFormat="false" ht="12.75" hidden="false" customHeight="false" outlineLevel="0" collapsed="false">
      <c r="A1471" s="7" t="s">
        <v>2740</v>
      </c>
      <c r="B1471" s="7" t="n">
        <v>1992</v>
      </c>
      <c r="C1471" s="7" t="s">
        <v>2741</v>
      </c>
      <c r="D1471" s="7" t="s">
        <v>212</v>
      </c>
      <c r="E1471" s="7" t="n">
        <v>1</v>
      </c>
      <c r="F1471" s="7" t="s">
        <v>101</v>
      </c>
    </row>
    <row r="1472" customFormat="false" ht="12.75" hidden="false" customHeight="false" outlineLevel="0" collapsed="false">
      <c r="A1472" s="6" t="s">
        <v>2742</v>
      </c>
      <c r="B1472" s="7" t="n">
        <v>1997</v>
      </c>
      <c r="C1472" s="6" t="s">
        <v>2743</v>
      </c>
      <c r="D1472" s="6" t="s">
        <v>849</v>
      </c>
      <c r="E1472" s="7" t="n">
        <v>1</v>
      </c>
      <c r="F1472" s="6" t="s">
        <v>90</v>
      </c>
      <c r="G1472" s="7" t="s">
        <v>178</v>
      </c>
    </row>
    <row r="1473" customFormat="false" ht="12.75" hidden="false" customHeight="false" outlineLevel="0" collapsed="false">
      <c r="A1473" s="7" t="s">
        <v>2744</v>
      </c>
      <c r="B1473" s="7" t="n">
        <v>1966</v>
      </c>
      <c r="C1473" s="7" t="s">
        <v>2745</v>
      </c>
      <c r="D1473" s="7" t="s">
        <v>140</v>
      </c>
      <c r="E1473" s="7" t="n">
        <v>1</v>
      </c>
      <c r="F1473" s="7" t="s">
        <v>59</v>
      </c>
    </row>
    <row r="1474" customFormat="false" ht="12.75" hidden="false" customHeight="false" outlineLevel="0" collapsed="false">
      <c r="A1474" s="6" t="s">
        <v>2744</v>
      </c>
      <c r="B1474" s="7" t="n">
        <v>1984</v>
      </c>
      <c r="C1474" s="6" t="s">
        <v>2746</v>
      </c>
      <c r="D1474" s="6"/>
      <c r="E1474" s="7" t="n">
        <v>2</v>
      </c>
      <c r="F1474" s="6" t="s">
        <v>33</v>
      </c>
    </row>
    <row r="1475" customFormat="false" ht="12.75" hidden="false" customHeight="false" outlineLevel="0" collapsed="false">
      <c r="A1475" s="7" t="s">
        <v>2747</v>
      </c>
      <c r="B1475" s="7" t="n">
        <v>2001</v>
      </c>
      <c r="C1475" s="7" t="s">
        <v>2748</v>
      </c>
      <c r="D1475" s="7" t="s">
        <v>104</v>
      </c>
      <c r="E1475" s="7" t="n">
        <v>1</v>
      </c>
      <c r="F1475" s="7" t="s">
        <v>53</v>
      </c>
    </row>
    <row r="1476" customFormat="false" ht="12.75" hidden="false" customHeight="false" outlineLevel="0" collapsed="false">
      <c r="A1476" s="7" t="s">
        <v>2749</v>
      </c>
      <c r="B1476" s="7" t="n">
        <v>1979</v>
      </c>
      <c r="C1476" s="7" t="s">
        <v>2750</v>
      </c>
      <c r="E1476" s="7" t="n">
        <v>1</v>
      </c>
      <c r="F1476" s="7" t="s">
        <v>53</v>
      </c>
    </row>
    <row r="1477" customFormat="false" ht="12.75" hidden="false" customHeight="false" outlineLevel="0" collapsed="false">
      <c r="A1477" s="7" t="s">
        <v>2751</v>
      </c>
      <c r="B1477" s="7" t="n">
        <v>1987</v>
      </c>
      <c r="C1477" s="7" t="s">
        <v>2752</v>
      </c>
      <c r="D1477" s="7" t="s">
        <v>2753</v>
      </c>
      <c r="E1477" s="7" t="n">
        <v>1</v>
      </c>
      <c r="F1477" s="7" t="s">
        <v>53</v>
      </c>
    </row>
    <row r="1478" customFormat="false" ht="12.75" hidden="false" customHeight="false" outlineLevel="0" collapsed="false">
      <c r="A1478" s="7" t="s">
        <v>2754</v>
      </c>
      <c r="B1478" s="7" t="n">
        <v>1977</v>
      </c>
      <c r="C1478" s="7" t="s">
        <v>2755</v>
      </c>
      <c r="D1478" s="7" t="s">
        <v>222</v>
      </c>
      <c r="E1478" s="7" t="n">
        <v>2</v>
      </c>
      <c r="F1478" s="7" t="s">
        <v>33</v>
      </c>
      <c r="G1478" s="7" t="s">
        <v>148</v>
      </c>
    </row>
    <row r="1479" customFormat="false" ht="12.75" hidden="false" customHeight="false" outlineLevel="0" collapsed="false">
      <c r="A1479" s="6" t="s">
        <v>2754</v>
      </c>
      <c r="B1479" s="7" t="n">
        <v>1988</v>
      </c>
      <c r="C1479" s="6" t="s">
        <v>2756</v>
      </c>
      <c r="D1479" s="6"/>
      <c r="E1479" s="7" t="n">
        <v>1</v>
      </c>
      <c r="F1479" s="6" t="s">
        <v>33</v>
      </c>
    </row>
    <row r="1480" customFormat="false" ht="12.75" hidden="false" customHeight="false" outlineLevel="0" collapsed="false">
      <c r="A1480" s="7" t="s">
        <v>2754</v>
      </c>
      <c r="B1480" s="7" t="n">
        <v>1985</v>
      </c>
      <c r="C1480" s="7" t="s">
        <v>2757</v>
      </c>
      <c r="E1480" s="7" t="n">
        <v>1</v>
      </c>
      <c r="F1480" s="7" t="s">
        <v>101</v>
      </c>
    </row>
    <row r="1481" customFormat="false" ht="12.75" hidden="false" customHeight="false" outlineLevel="0" collapsed="false">
      <c r="A1481" s="7" t="s">
        <v>2754</v>
      </c>
      <c r="B1481" s="7" t="n">
        <v>1980</v>
      </c>
      <c r="C1481" s="7" t="s">
        <v>2758</v>
      </c>
      <c r="D1481" s="7" t="s">
        <v>222</v>
      </c>
      <c r="E1481" s="7" t="n">
        <v>1</v>
      </c>
      <c r="F1481" s="6" t="s">
        <v>59</v>
      </c>
    </row>
    <row r="1482" customFormat="false" ht="12.75" hidden="false" customHeight="false" outlineLevel="0" collapsed="false">
      <c r="A1482" s="7" t="s">
        <v>2754</v>
      </c>
      <c r="B1482" s="7" t="n">
        <v>1994</v>
      </c>
      <c r="C1482" s="7" t="s">
        <v>2759</v>
      </c>
      <c r="E1482" s="7" t="n">
        <v>1</v>
      </c>
      <c r="F1482" s="7" t="s">
        <v>59</v>
      </c>
    </row>
    <row r="1483" customFormat="false" ht="12.75" hidden="false" customHeight="false" outlineLevel="0" collapsed="false">
      <c r="A1483" s="7" t="s">
        <v>2760</v>
      </c>
      <c r="B1483" s="7" t="n">
        <v>1997</v>
      </c>
      <c r="C1483" s="7" t="s">
        <v>2761</v>
      </c>
      <c r="E1483" s="7" t="n">
        <v>1</v>
      </c>
      <c r="F1483" s="7" t="s">
        <v>101</v>
      </c>
    </row>
    <row r="1484" customFormat="false" ht="12.75" hidden="false" customHeight="false" outlineLevel="0" collapsed="false">
      <c r="A1484" s="7" t="s">
        <v>2762</v>
      </c>
      <c r="B1484" s="7" t="n">
        <v>1988</v>
      </c>
      <c r="C1484" s="7" t="s">
        <v>2763</v>
      </c>
      <c r="D1484" s="7" t="s">
        <v>104</v>
      </c>
      <c r="E1484" s="7" t="n">
        <v>1</v>
      </c>
      <c r="F1484" s="7" t="s">
        <v>101</v>
      </c>
    </row>
    <row r="1485" customFormat="false" ht="12.75" hidden="false" customHeight="false" outlineLevel="0" collapsed="false">
      <c r="A1485" s="7" t="s">
        <v>2762</v>
      </c>
      <c r="B1485" s="7" t="n">
        <v>1998</v>
      </c>
      <c r="C1485" s="7" t="s">
        <v>2764</v>
      </c>
      <c r="D1485" s="7" t="s">
        <v>104</v>
      </c>
      <c r="E1485" s="7" t="n">
        <v>1</v>
      </c>
      <c r="F1485" s="7" t="s">
        <v>101</v>
      </c>
    </row>
    <row r="1486" customFormat="false" ht="12.75" hidden="false" customHeight="false" outlineLevel="0" collapsed="false">
      <c r="A1486" s="7" t="s">
        <v>2765</v>
      </c>
      <c r="B1486" s="7" t="n">
        <v>2011</v>
      </c>
      <c r="C1486" s="7" t="s">
        <v>2766</v>
      </c>
      <c r="E1486" s="7" t="n">
        <v>1</v>
      </c>
      <c r="F1486" s="7" t="s">
        <v>53</v>
      </c>
    </row>
    <row r="1487" customFormat="false" ht="12.75" hidden="false" customHeight="false" outlineLevel="0" collapsed="false">
      <c r="A1487" s="6" t="s">
        <v>2767</v>
      </c>
      <c r="B1487" s="7" t="n">
        <v>1995</v>
      </c>
      <c r="C1487" s="6" t="s">
        <v>2768</v>
      </c>
      <c r="D1487" s="6" t="s">
        <v>1067</v>
      </c>
      <c r="E1487" s="7" t="n">
        <v>1</v>
      </c>
      <c r="F1487" s="10" t="s">
        <v>59</v>
      </c>
    </row>
    <row r="1488" customFormat="false" ht="12.75" hidden="false" customHeight="false" outlineLevel="0" collapsed="false">
      <c r="A1488" s="7" t="s">
        <v>2769</v>
      </c>
      <c r="B1488" s="7" t="n">
        <v>1986</v>
      </c>
      <c r="C1488" s="7" t="s">
        <v>2770</v>
      </c>
      <c r="D1488" s="7" t="s">
        <v>2164</v>
      </c>
      <c r="E1488" s="7" t="n">
        <v>1</v>
      </c>
      <c r="F1488" s="7" t="s">
        <v>90</v>
      </c>
    </row>
    <row r="1489" customFormat="false" ht="12.75" hidden="false" customHeight="false" outlineLevel="0" collapsed="false">
      <c r="A1489" s="6" t="s">
        <v>2771</v>
      </c>
      <c r="B1489" s="7" t="n">
        <v>2001</v>
      </c>
      <c r="C1489" s="6" t="s">
        <v>2772</v>
      </c>
      <c r="D1489" s="6" t="s">
        <v>2773</v>
      </c>
      <c r="E1489" s="7" t="n">
        <v>1</v>
      </c>
      <c r="F1489" s="10" t="s">
        <v>33</v>
      </c>
      <c r="G1489" s="7" t="s">
        <v>178</v>
      </c>
    </row>
    <row r="1490" customFormat="false" ht="12.75" hidden="false" customHeight="false" outlineLevel="0" collapsed="false">
      <c r="A1490" s="7" t="s">
        <v>2771</v>
      </c>
      <c r="B1490" s="7" t="n">
        <v>2008</v>
      </c>
      <c r="C1490" s="7" t="s">
        <v>2774</v>
      </c>
      <c r="E1490" s="7" t="n">
        <v>2</v>
      </c>
      <c r="F1490" s="7" t="s">
        <v>59</v>
      </c>
    </row>
    <row r="1491" customFormat="false" ht="12.75" hidden="false" customHeight="false" outlineLevel="0" collapsed="false">
      <c r="A1491" s="7" t="s">
        <v>2775</v>
      </c>
      <c r="B1491" s="7" t="n">
        <v>1981</v>
      </c>
      <c r="C1491" s="7" t="s">
        <v>2776</v>
      </c>
      <c r="D1491" s="7" t="s">
        <v>133</v>
      </c>
      <c r="E1491" s="7" t="n">
        <v>1</v>
      </c>
      <c r="F1491" s="7" t="s">
        <v>53</v>
      </c>
    </row>
    <row r="1492" customFormat="false" ht="12.75" hidden="false" customHeight="false" outlineLevel="0" collapsed="false">
      <c r="A1492" s="7" t="s">
        <v>2777</v>
      </c>
      <c r="B1492" s="7" t="n">
        <v>1971</v>
      </c>
      <c r="C1492" s="7" t="s">
        <v>2778</v>
      </c>
      <c r="E1492" s="7" t="n">
        <v>1</v>
      </c>
      <c r="F1492" s="7" t="s">
        <v>59</v>
      </c>
    </row>
    <row r="1493" customFormat="false" ht="12.75" hidden="false" customHeight="false" outlineLevel="0" collapsed="false">
      <c r="A1493" s="7" t="s">
        <v>2777</v>
      </c>
      <c r="B1493" s="7" t="n">
        <v>1963</v>
      </c>
      <c r="C1493" s="7" t="s">
        <v>2779</v>
      </c>
      <c r="D1493" s="7" t="s">
        <v>212</v>
      </c>
      <c r="E1493" s="7" t="n">
        <v>1</v>
      </c>
      <c r="F1493" s="7" t="s">
        <v>105</v>
      </c>
    </row>
    <row r="1494" customFormat="false" ht="12.75" hidden="false" customHeight="false" outlineLevel="0" collapsed="false">
      <c r="A1494" s="7" t="s">
        <v>2780</v>
      </c>
      <c r="B1494" s="7" t="n">
        <v>2007</v>
      </c>
      <c r="C1494" s="7" t="s">
        <v>2781</v>
      </c>
      <c r="E1494" s="7" t="n">
        <v>1</v>
      </c>
      <c r="F1494" s="7" t="s">
        <v>59</v>
      </c>
    </row>
    <row r="1495" customFormat="false" ht="12.75" hidden="false" customHeight="false" outlineLevel="0" collapsed="false">
      <c r="A1495" s="7" t="s">
        <v>2782</v>
      </c>
      <c r="B1495" s="7" t="n">
        <v>1997</v>
      </c>
      <c r="C1495" s="7" t="s">
        <v>2783</v>
      </c>
      <c r="D1495" s="7" t="s">
        <v>140</v>
      </c>
      <c r="E1495" s="7" t="n">
        <v>1</v>
      </c>
      <c r="F1495" s="7" t="s">
        <v>59</v>
      </c>
    </row>
    <row r="1496" customFormat="false" ht="12.75" hidden="false" customHeight="false" outlineLevel="0" collapsed="false">
      <c r="A1496" s="7" t="s">
        <v>2782</v>
      </c>
      <c r="B1496" s="7" t="n">
        <v>1993</v>
      </c>
      <c r="C1496" s="7" t="s">
        <v>2784</v>
      </c>
      <c r="D1496" s="7" t="s">
        <v>104</v>
      </c>
      <c r="E1496" s="7" t="n">
        <v>1</v>
      </c>
      <c r="F1496" s="7" t="s">
        <v>59</v>
      </c>
    </row>
    <row r="1497" customFormat="false" ht="12.75" hidden="false" customHeight="false" outlineLevel="0" collapsed="false">
      <c r="A1497" s="7" t="s">
        <v>2785</v>
      </c>
      <c r="B1497" s="7" t="n">
        <v>1995</v>
      </c>
      <c r="C1497" s="7" t="s">
        <v>2786</v>
      </c>
      <c r="D1497" s="7" t="s">
        <v>104</v>
      </c>
      <c r="E1497" s="7" t="n">
        <v>1</v>
      </c>
      <c r="F1497" s="7" t="s">
        <v>59</v>
      </c>
    </row>
    <row r="1498" customFormat="false" ht="12.75" hidden="false" customHeight="false" outlineLevel="0" collapsed="false">
      <c r="A1498" s="7" t="s">
        <v>2787</v>
      </c>
      <c r="B1498" s="7" t="n">
        <v>1961</v>
      </c>
      <c r="C1498" s="7" t="s">
        <v>2788</v>
      </c>
      <c r="D1498" s="7" t="s">
        <v>255</v>
      </c>
      <c r="E1498" s="7" t="n">
        <v>1</v>
      </c>
      <c r="F1498" s="7" t="s">
        <v>244</v>
      </c>
      <c r="G1498" s="7" t="s">
        <v>711</v>
      </c>
    </row>
    <row r="1499" customFormat="false" ht="12.75" hidden="false" customHeight="false" outlineLevel="0" collapsed="false">
      <c r="A1499" s="7" t="s">
        <v>2787</v>
      </c>
      <c r="B1499" s="7" t="n">
        <v>1975</v>
      </c>
      <c r="C1499" s="7" t="s">
        <v>2789</v>
      </c>
      <c r="D1499" s="7" t="s">
        <v>255</v>
      </c>
      <c r="E1499" s="7" t="n">
        <v>1</v>
      </c>
      <c r="F1499" s="7" t="s">
        <v>59</v>
      </c>
    </row>
    <row r="1500" customFormat="false" ht="12.75" hidden="false" customHeight="false" outlineLevel="0" collapsed="false">
      <c r="A1500" s="7" t="s">
        <v>2787</v>
      </c>
      <c r="B1500" s="7" t="n">
        <v>1963</v>
      </c>
      <c r="C1500" s="7" t="s">
        <v>2790</v>
      </c>
      <c r="D1500" s="7" t="s">
        <v>255</v>
      </c>
      <c r="E1500" s="7" t="n">
        <v>1</v>
      </c>
      <c r="F1500" s="7" t="s">
        <v>59</v>
      </c>
    </row>
    <row r="1501" customFormat="false" ht="12.75" hidden="false" customHeight="false" outlineLevel="0" collapsed="false">
      <c r="A1501" s="7" t="s">
        <v>2787</v>
      </c>
      <c r="B1501" s="7" t="n">
        <v>1942</v>
      </c>
      <c r="C1501" s="7" t="s">
        <v>2791</v>
      </c>
      <c r="D1501" s="7" t="s">
        <v>255</v>
      </c>
      <c r="E1501" s="7" t="n">
        <v>1</v>
      </c>
      <c r="F1501" s="7" t="s">
        <v>7</v>
      </c>
      <c r="G1501" s="7" t="s">
        <v>711</v>
      </c>
    </row>
    <row r="1502" customFormat="false" ht="12.75" hidden="false" customHeight="false" outlineLevel="0" collapsed="false">
      <c r="A1502" s="7" t="s">
        <v>2787</v>
      </c>
      <c r="B1502" s="7" t="n">
        <v>1958</v>
      </c>
      <c r="C1502" s="7" t="s">
        <v>2792</v>
      </c>
      <c r="E1502" s="7" t="n">
        <v>1</v>
      </c>
      <c r="F1502" s="7" t="s">
        <v>59</v>
      </c>
    </row>
    <row r="1503" customFormat="false" ht="12.75" hidden="false" customHeight="false" outlineLevel="0" collapsed="false">
      <c r="A1503" s="7" t="s">
        <v>2787</v>
      </c>
      <c r="B1503" s="7" t="n">
        <v>1960</v>
      </c>
      <c r="C1503" s="7" t="s">
        <v>2793</v>
      </c>
      <c r="D1503" s="7" t="s">
        <v>255</v>
      </c>
      <c r="E1503" s="7" t="n">
        <v>1</v>
      </c>
      <c r="F1503" s="7" t="s">
        <v>59</v>
      </c>
    </row>
    <row r="1504" customFormat="false" ht="12.75" hidden="false" customHeight="false" outlineLevel="0" collapsed="false">
      <c r="A1504" s="7" t="s">
        <v>2787</v>
      </c>
      <c r="B1504" s="7" t="n">
        <v>1946</v>
      </c>
      <c r="C1504" s="7" t="s">
        <v>2794</v>
      </c>
      <c r="D1504" s="7" t="s">
        <v>255</v>
      </c>
      <c r="E1504" s="7" t="n">
        <v>2</v>
      </c>
      <c r="F1504" s="7" t="s">
        <v>59</v>
      </c>
    </row>
    <row r="1505" customFormat="false" ht="12.75" hidden="false" customHeight="false" outlineLevel="0" collapsed="false">
      <c r="A1505" s="7" t="s">
        <v>2787</v>
      </c>
      <c r="B1505" s="7" t="n">
        <v>1940</v>
      </c>
      <c r="C1505" s="7" t="s">
        <v>2795</v>
      </c>
      <c r="D1505" s="7" t="s">
        <v>255</v>
      </c>
      <c r="E1505" s="7" t="n">
        <v>1</v>
      </c>
      <c r="F1505" s="7" t="s">
        <v>59</v>
      </c>
      <c r="G1505" s="7" t="s">
        <v>148</v>
      </c>
    </row>
    <row r="1506" customFormat="false" ht="12.75" hidden="false" customHeight="false" outlineLevel="0" collapsed="false">
      <c r="A1506" s="7" t="s">
        <v>2796</v>
      </c>
      <c r="B1506" s="7" t="n">
        <v>1992</v>
      </c>
      <c r="C1506" s="7" t="s">
        <v>2797</v>
      </c>
      <c r="E1506" s="7" t="n">
        <v>1</v>
      </c>
      <c r="F1506" s="7" t="s">
        <v>101</v>
      </c>
    </row>
    <row r="1507" customFormat="false" ht="12.75" hidden="false" customHeight="false" outlineLevel="0" collapsed="false">
      <c r="A1507" s="7" t="s">
        <v>2798</v>
      </c>
      <c r="B1507" s="7" t="n">
        <v>1995</v>
      </c>
      <c r="C1507" s="7" t="s">
        <v>2799</v>
      </c>
      <c r="D1507" s="7" t="s">
        <v>140</v>
      </c>
      <c r="E1507" s="7" t="n">
        <v>1</v>
      </c>
      <c r="F1507" s="7" t="s">
        <v>33</v>
      </c>
    </row>
    <row r="1508" customFormat="false" ht="12.75" hidden="false" customHeight="false" outlineLevel="0" collapsed="false">
      <c r="A1508" s="7" t="s">
        <v>2800</v>
      </c>
      <c r="B1508" s="7" t="n">
        <v>1961</v>
      </c>
      <c r="C1508" s="7" t="s">
        <v>2801</v>
      </c>
      <c r="D1508" s="7" t="s">
        <v>262</v>
      </c>
      <c r="E1508" s="7" t="n">
        <v>1</v>
      </c>
      <c r="F1508" s="7" t="s">
        <v>101</v>
      </c>
    </row>
    <row r="1509" customFormat="false" ht="12.75" hidden="false" customHeight="false" outlineLevel="0" collapsed="false">
      <c r="A1509" s="6" t="s">
        <v>2802</v>
      </c>
      <c r="B1509" s="7" t="n">
        <v>1997</v>
      </c>
      <c r="C1509" s="6" t="s">
        <v>2803</v>
      </c>
      <c r="D1509" s="6" t="s">
        <v>140</v>
      </c>
      <c r="E1509" s="7" t="n">
        <v>2</v>
      </c>
      <c r="F1509" s="11" t="s">
        <v>59</v>
      </c>
    </row>
    <row r="1510" customFormat="false" ht="12.75" hidden="false" customHeight="false" outlineLevel="0" collapsed="false">
      <c r="A1510" s="7" t="s">
        <v>2804</v>
      </c>
      <c r="B1510" s="7" t="n">
        <v>1956</v>
      </c>
      <c r="C1510" s="7" t="s">
        <v>2805</v>
      </c>
      <c r="D1510" s="7" t="s">
        <v>140</v>
      </c>
      <c r="E1510" s="7" t="n">
        <v>2</v>
      </c>
      <c r="F1510" s="7" t="s">
        <v>90</v>
      </c>
    </row>
    <row r="1511" customFormat="false" ht="12.75" hidden="false" customHeight="false" outlineLevel="0" collapsed="false">
      <c r="A1511" s="7" t="s">
        <v>2806</v>
      </c>
      <c r="B1511" s="7" t="n">
        <v>1976</v>
      </c>
      <c r="C1511" s="7" t="s">
        <v>2807</v>
      </c>
      <c r="E1511" s="7" t="n">
        <v>1</v>
      </c>
      <c r="F1511" s="7" t="s">
        <v>33</v>
      </c>
    </row>
    <row r="1512" customFormat="false" ht="12.75" hidden="false" customHeight="false" outlineLevel="0" collapsed="false">
      <c r="A1512" s="7" t="s">
        <v>2808</v>
      </c>
      <c r="B1512" s="7" t="n">
        <v>1989</v>
      </c>
      <c r="C1512" s="7" t="s">
        <v>2809</v>
      </c>
      <c r="E1512" s="7" t="n">
        <v>1</v>
      </c>
      <c r="F1512" s="7" t="s">
        <v>7</v>
      </c>
    </row>
    <row r="1513" customFormat="false" ht="12.75" hidden="false" customHeight="false" outlineLevel="0" collapsed="false">
      <c r="A1513" s="7" t="s">
        <v>2810</v>
      </c>
      <c r="B1513" s="7" t="n">
        <v>1971</v>
      </c>
      <c r="C1513" s="7" t="s">
        <v>2811</v>
      </c>
      <c r="D1513" s="7" t="s">
        <v>212</v>
      </c>
      <c r="E1513" s="7" t="n">
        <v>1</v>
      </c>
      <c r="F1513" s="7" t="s">
        <v>90</v>
      </c>
    </row>
    <row r="1514" customFormat="false" ht="12.75" hidden="false" customHeight="false" outlineLevel="0" collapsed="false">
      <c r="A1514" s="7" t="s">
        <v>2810</v>
      </c>
      <c r="B1514" s="7" t="n">
        <v>1961</v>
      </c>
      <c r="C1514" s="7" t="s">
        <v>2812</v>
      </c>
      <c r="D1514" s="7" t="s">
        <v>212</v>
      </c>
      <c r="E1514" s="7" t="n">
        <v>1</v>
      </c>
      <c r="F1514" s="7" t="s">
        <v>59</v>
      </c>
    </row>
    <row r="1515" customFormat="false" ht="12.75" hidden="false" customHeight="false" outlineLevel="0" collapsed="false">
      <c r="A1515" s="6" t="s">
        <v>2813</v>
      </c>
      <c r="B1515" s="7" t="n">
        <v>1990</v>
      </c>
      <c r="C1515" s="6" t="s">
        <v>2814</v>
      </c>
      <c r="D1515" s="6" t="s">
        <v>1549</v>
      </c>
      <c r="E1515" s="7" t="n">
        <v>2</v>
      </c>
      <c r="F1515" s="11" t="s">
        <v>38</v>
      </c>
    </row>
    <row r="1516" customFormat="false" ht="12.75" hidden="false" customHeight="false" outlineLevel="0" collapsed="false">
      <c r="A1516" s="7" t="s">
        <v>2813</v>
      </c>
      <c r="B1516" s="7" t="n">
        <v>1991</v>
      </c>
      <c r="C1516" s="7" t="s">
        <v>2815</v>
      </c>
      <c r="D1516" s="7" t="s">
        <v>212</v>
      </c>
      <c r="E1516" s="7" t="n">
        <v>1</v>
      </c>
      <c r="F1516" s="7" t="s">
        <v>33</v>
      </c>
      <c r="G1516" s="7" t="s">
        <v>62</v>
      </c>
    </row>
    <row r="1517" customFormat="false" ht="12.75" hidden="false" customHeight="false" outlineLevel="0" collapsed="false">
      <c r="A1517" s="7" t="s">
        <v>2813</v>
      </c>
      <c r="B1517" s="7" t="n">
        <v>1972</v>
      </c>
      <c r="C1517" s="7" t="s">
        <v>2816</v>
      </c>
      <c r="D1517" s="7" t="s">
        <v>140</v>
      </c>
      <c r="E1517" s="7" t="n">
        <v>1</v>
      </c>
      <c r="F1517" s="7" t="s">
        <v>38</v>
      </c>
    </row>
    <row r="1518" customFormat="false" ht="12.75" hidden="false" customHeight="false" outlineLevel="0" collapsed="false">
      <c r="A1518" s="7" t="s">
        <v>2813</v>
      </c>
      <c r="B1518" s="7" t="n">
        <v>1991</v>
      </c>
      <c r="C1518" s="7" t="s">
        <v>2817</v>
      </c>
      <c r="D1518" s="7" t="s">
        <v>212</v>
      </c>
      <c r="E1518" s="7" t="n">
        <v>1</v>
      </c>
      <c r="F1518" s="7" t="s">
        <v>101</v>
      </c>
    </row>
    <row r="1519" customFormat="false" ht="12.75" hidden="false" customHeight="false" outlineLevel="0" collapsed="false">
      <c r="A1519" s="7" t="s">
        <v>2818</v>
      </c>
      <c r="B1519" s="7" t="n">
        <v>1995</v>
      </c>
      <c r="C1519" s="7" t="s">
        <v>2819</v>
      </c>
      <c r="D1519" s="7" t="s">
        <v>140</v>
      </c>
      <c r="E1519" s="7" t="n">
        <v>1</v>
      </c>
      <c r="F1519" s="10" t="s">
        <v>53</v>
      </c>
    </row>
    <row r="1520" customFormat="false" ht="12.75" hidden="false" customHeight="false" outlineLevel="0" collapsed="false">
      <c r="A1520" s="7" t="s">
        <v>2820</v>
      </c>
      <c r="B1520" s="7" t="n">
        <v>2002</v>
      </c>
      <c r="C1520" s="7" t="s">
        <v>2821</v>
      </c>
      <c r="E1520" s="7" t="n">
        <v>1</v>
      </c>
      <c r="F1520" s="7" t="s">
        <v>101</v>
      </c>
    </row>
    <row r="1521" customFormat="false" ht="12.75" hidden="false" customHeight="false" outlineLevel="0" collapsed="false">
      <c r="A1521" s="7" t="s">
        <v>2820</v>
      </c>
      <c r="B1521" s="7" t="n">
        <v>1984</v>
      </c>
      <c r="C1521" s="7" t="s">
        <v>2822</v>
      </c>
      <c r="E1521" s="7" t="n">
        <v>1</v>
      </c>
      <c r="F1521" s="7" t="s">
        <v>38</v>
      </c>
      <c r="G1521" s="7" t="s">
        <v>148</v>
      </c>
    </row>
    <row r="1522" customFormat="false" ht="12.75" hidden="false" customHeight="false" outlineLevel="0" collapsed="false">
      <c r="A1522" s="7" t="s">
        <v>2823</v>
      </c>
      <c r="B1522" s="7" t="n">
        <v>1996</v>
      </c>
      <c r="C1522" s="7" t="s">
        <v>2824</v>
      </c>
      <c r="D1522" s="7" t="s">
        <v>262</v>
      </c>
      <c r="E1522" s="7" t="n">
        <v>2</v>
      </c>
      <c r="F1522" s="7" t="s">
        <v>53</v>
      </c>
    </row>
    <row r="1523" customFormat="false" ht="12.75" hidden="false" customHeight="false" outlineLevel="0" collapsed="false">
      <c r="A1523" s="7" t="s">
        <v>2825</v>
      </c>
      <c r="B1523" s="7" t="n">
        <v>1979</v>
      </c>
      <c r="C1523" s="7" t="s">
        <v>2826</v>
      </c>
      <c r="D1523" s="7" t="s">
        <v>262</v>
      </c>
      <c r="E1523" s="7" t="n">
        <v>1</v>
      </c>
      <c r="F1523" s="7" t="s">
        <v>33</v>
      </c>
    </row>
    <row r="1524" customFormat="false" ht="12.75" hidden="false" customHeight="false" outlineLevel="0" collapsed="false">
      <c r="A1524" s="7" t="s">
        <v>2827</v>
      </c>
      <c r="B1524" s="7" t="n">
        <v>1998</v>
      </c>
      <c r="C1524" s="7" t="s">
        <v>2828</v>
      </c>
      <c r="D1524" s="7" t="s">
        <v>104</v>
      </c>
      <c r="E1524" s="7" t="n">
        <v>1</v>
      </c>
      <c r="F1524" s="7" t="s">
        <v>59</v>
      </c>
    </row>
    <row r="1525" customFormat="false" ht="12.75" hidden="false" customHeight="false" outlineLevel="0" collapsed="false">
      <c r="A1525" s="7" t="s">
        <v>2829</v>
      </c>
      <c r="B1525" s="7" t="n">
        <v>1968</v>
      </c>
      <c r="C1525" s="7" t="s">
        <v>2830</v>
      </c>
      <c r="E1525" s="7" t="n">
        <v>2</v>
      </c>
      <c r="F1525" s="7" t="s">
        <v>7</v>
      </c>
    </row>
    <row r="1526" customFormat="false" ht="12.75" hidden="false" customHeight="false" outlineLevel="0" collapsed="false">
      <c r="A1526" s="7" t="s">
        <v>65</v>
      </c>
      <c r="B1526" s="7" t="n">
        <v>1985</v>
      </c>
      <c r="C1526" s="7" t="s">
        <v>2831</v>
      </c>
      <c r="E1526" s="7" t="n">
        <v>2</v>
      </c>
      <c r="F1526" s="7" t="s">
        <v>53</v>
      </c>
    </row>
    <row r="1527" customFormat="false" ht="12.75" hidden="false" customHeight="false" outlineLevel="0" collapsed="false">
      <c r="A1527" s="7" t="s">
        <v>65</v>
      </c>
      <c r="B1527" s="7" t="n">
        <v>1998</v>
      </c>
      <c r="C1527" s="7" t="s">
        <v>2832</v>
      </c>
      <c r="D1527" s="7" t="s">
        <v>104</v>
      </c>
      <c r="E1527" s="7" t="n">
        <v>1</v>
      </c>
      <c r="F1527" s="7" t="s">
        <v>101</v>
      </c>
    </row>
    <row r="1528" customFormat="false" ht="12.75" hidden="false" customHeight="false" outlineLevel="0" collapsed="false">
      <c r="A1528" s="7" t="s">
        <v>65</v>
      </c>
      <c r="B1528" s="7" t="n">
        <v>1982</v>
      </c>
      <c r="C1528" s="7" t="s">
        <v>2833</v>
      </c>
      <c r="E1528" s="7" t="n">
        <v>1</v>
      </c>
      <c r="F1528" s="7" t="s">
        <v>53</v>
      </c>
    </row>
    <row r="1529" customFormat="false" ht="12.75" hidden="false" customHeight="false" outlineLevel="0" collapsed="false">
      <c r="A1529" s="7" t="s">
        <v>65</v>
      </c>
      <c r="B1529" s="7" t="s">
        <v>2834</v>
      </c>
      <c r="C1529" s="7" t="s">
        <v>2835</v>
      </c>
      <c r="D1529" s="7" t="s">
        <v>116</v>
      </c>
      <c r="E1529" s="7" t="n">
        <v>6</v>
      </c>
      <c r="F1529" s="7" t="s">
        <v>86</v>
      </c>
      <c r="G1529" s="7" t="s">
        <v>711</v>
      </c>
    </row>
    <row r="1530" customFormat="false" ht="12.75" hidden="false" customHeight="false" outlineLevel="0" collapsed="false">
      <c r="A1530" s="7" t="s">
        <v>65</v>
      </c>
      <c r="B1530" s="7" t="n">
        <v>1988</v>
      </c>
      <c r="C1530" s="7" t="s">
        <v>2836</v>
      </c>
      <c r="D1530" s="7" t="s">
        <v>116</v>
      </c>
      <c r="E1530" s="7" t="n">
        <v>1</v>
      </c>
      <c r="F1530" s="7" t="s">
        <v>101</v>
      </c>
    </row>
    <row r="1531" customFormat="false" ht="12.75" hidden="false" customHeight="false" outlineLevel="0" collapsed="false">
      <c r="A1531" s="7" t="s">
        <v>65</v>
      </c>
      <c r="B1531" s="7" t="n">
        <v>1999</v>
      </c>
      <c r="C1531" s="7" t="s">
        <v>2837</v>
      </c>
      <c r="D1531" s="7" t="s">
        <v>116</v>
      </c>
      <c r="E1531" s="7" t="n">
        <v>2</v>
      </c>
      <c r="F1531" s="7" t="s">
        <v>53</v>
      </c>
    </row>
    <row r="1532" customFormat="false" ht="12.75" hidden="false" customHeight="false" outlineLevel="0" collapsed="false">
      <c r="A1532" s="7" t="s">
        <v>2838</v>
      </c>
      <c r="B1532" s="7" t="n">
        <v>2008</v>
      </c>
      <c r="C1532" s="7" t="s">
        <v>2839</v>
      </c>
      <c r="D1532" s="7" t="s">
        <v>116</v>
      </c>
      <c r="E1532" s="7" t="n">
        <v>1</v>
      </c>
      <c r="F1532" s="10" t="s">
        <v>53</v>
      </c>
    </row>
    <row r="1533" customFormat="false" ht="12.75" hidden="false" customHeight="false" outlineLevel="0" collapsed="false">
      <c r="A1533" s="7" t="s">
        <v>2840</v>
      </c>
      <c r="B1533" s="7" t="s">
        <v>2841</v>
      </c>
      <c r="C1533" s="7" t="s">
        <v>2842</v>
      </c>
      <c r="E1533" s="7" t="n">
        <v>1</v>
      </c>
      <c r="F1533" s="7" t="s">
        <v>101</v>
      </c>
    </row>
    <row r="1534" customFormat="false" ht="12.75" hidden="false" customHeight="false" outlineLevel="0" collapsed="false">
      <c r="A1534" s="7" t="s">
        <v>2843</v>
      </c>
      <c r="B1534" s="7" t="n">
        <v>2005</v>
      </c>
      <c r="C1534" s="7" t="s">
        <v>2844</v>
      </c>
      <c r="E1534" s="7" t="n">
        <v>1</v>
      </c>
      <c r="F1534" s="7" t="s">
        <v>53</v>
      </c>
    </row>
    <row r="1535" customFormat="false" ht="12.75" hidden="false" customHeight="false" outlineLevel="0" collapsed="false">
      <c r="A1535" s="7" t="s">
        <v>2845</v>
      </c>
      <c r="B1535" s="7" t="n">
        <v>2006</v>
      </c>
      <c r="C1535" s="7" t="s">
        <v>2846</v>
      </c>
      <c r="E1535" s="7" t="n">
        <v>1</v>
      </c>
      <c r="F1535" s="7" t="s">
        <v>101</v>
      </c>
    </row>
    <row r="1536" customFormat="false" ht="12.75" hidden="false" customHeight="false" outlineLevel="0" collapsed="false">
      <c r="A1536" s="6" t="s">
        <v>2847</v>
      </c>
      <c r="B1536" s="7" t="n">
        <v>1966</v>
      </c>
      <c r="C1536" s="6" t="s">
        <v>2848</v>
      </c>
      <c r="D1536" s="6" t="s">
        <v>262</v>
      </c>
      <c r="E1536" s="7" t="n">
        <v>1</v>
      </c>
      <c r="F1536" s="11" t="s">
        <v>33</v>
      </c>
    </row>
    <row r="1537" customFormat="false" ht="12.75" hidden="false" customHeight="false" outlineLevel="0" collapsed="false">
      <c r="A1537" s="7" t="s">
        <v>2849</v>
      </c>
      <c r="B1537" s="7" t="n">
        <v>1982</v>
      </c>
      <c r="C1537" s="7" t="s">
        <v>2850</v>
      </c>
      <c r="D1537" s="7" t="s">
        <v>2851</v>
      </c>
      <c r="E1537" s="7" t="n">
        <v>1</v>
      </c>
      <c r="F1537" s="7" t="s">
        <v>90</v>
      </c>
    </row>
    <row r="1538" customFormat="false" ht="12.75" hidden="false" customHeight="false" outlineLevel="0" collapsed="false">
      <c r="A1538" s="7" t="s">
        <v>2849</v>
      </c>
      <c r="B1538" s="7" t="n">
        <v>1965</v>
      </c>
      <c r="C1538" s="7" t="s">
        <v>2852</v>
      </c>
      <c r="D1538" s="7" t="s">
        <v>104</v>
      </c>
      <c r="E1538" s="7" t="n">
        <v>3</v>
      </c>
      <c r="F1538" s="7" t="s">
        <v>398</v>
      </c>
      <c r="G1538" s="7" t="s">
        <v>62</v>
      </c>
    </row>
    <row r="1539" customFormat="false" ht="12.75" hidden="false" customHeight="false" outlineLevel="0" collapsed="false">
      <c r="A1539" s="7" t="s">
        <v>2849</v>
      </c>
      <c r="B1539" s="7" t="n">
        <v>1978</v>
      </c>
      <c r="C1539" s="7" t="s">
        <v>2853</v>
      </c>
      <c r="D1539" s="7" t="s">
        <v>2851</v>
      </c>
      <c r="E1539" s="7" t="n">
        <v>1</v>
      </c>
      <c r="F1539" s="7" t="s">
        <v>90</v>
      </c>
    </row>
    <row r="1540" customFormat="false" ht="12.75" hidden="false" customHeight="false" outlineLevel="0" collapsed="false">
      <c r="A1540" s="7" t="s">
        <v>2849</v>
      </c>
      <c r="B1540" s="7" t="n">
        <v>1972</v>
      </c>
      <c r="C1540" s="7" t="s">
        <v>2854</v>
      </c>
      <c r="D1540" s="7" t="s">
        <v>212</v>
      </c>
      <c r="E1540" s="7" t="n">
        <v>1</v>
      </c>
      <c r="F1540" s="7" t="s">
        <v>59</v>
      </c>
    </row>
    <row r="1541" customFormat="false" ht="12.75" hidden="false" customHeight="false" outlineLevel="0" collapsed="false">
      <c r="A1541" s="7" t="s">
        <v>2849</v>
      </c>
      <c r="B1541" s="7" t="n">
        <v>1971</v>
      </c>
      <c r="C1541" s="7" t="s">
        <v>2855</v>
      </c>
      <c r="D1541" s="7" t="s">
        <v>113</v>
      </c>
      <c r="E1541" s="7" t="n">
        <v>1</v>
      </c>
      <c r="F1541" s="10" t="s">
        <v>38</v>
      </c>
    </row>
    <row r="1542" customFormat="false" ht="12.75" hidden="false" customHeight="false" outlineLevel="0" collapsed="false">
      <c r="A1542" s="7" t="s">
        <v>2849</v>
      </c>
      <c r="B1542" s="7" t="n">
        <v>1971</v>
      </c>
      <c r="C1542" s="7" t="s">
        <v>2856</v>
      </c>
      <c r="D1542" s="7" t="s">
        <v>2851</v>
      </c>
      <c r="E1542" s="7" t="n">
        <v>1</v>
      </c>
      <c r="F1542" s="7" t="s">
        <v>90</v>
      </c>
    </row>
    <row r="1543" customFormat="false" ht="12.75" hidden="false" customHeight="false" outlineLevel="0" collapsed="false">
      <c r="A1543" s="7" t="s">
        <v>2849</v>
      </c>
      <c r="B1543" s="7" t="n">
        <v>1970</v>
      </c>
      <c r="C1543" s="7" t="s">
        <v>2857</v>
      </c>
      <c r="D1543" s="7" t="s">
        <v>2851</v>
      </c>
      <c r="E1543" s="7" t="n">
        <v>1</v>
      </c>
      <c r="F1543" s="7" t="s">
        <v>90</v>
      </c>
    </row>
    <row r="1544" customFormat="false" ht="12.75" hidden="false" customHeight="false" outlineLevel="0" collapsed="false">
      <c r="A1544" s="7" t="s">
        <v>2849</v>
      </c>
      <c r="B1544" s="7" t="n">
        <v>1975</v>
      </c>
      <c r="C1544" s="7" t="s">
        <v>2858</v>
      </c>
      <c r="D1544" s="7" t="s">
        <v>2851</v>
      </c>
      <c r="E1544" s="7" t="n">
        <v>1</v>
      </c>
      <c r="F1544" s="7" t="s">
        <v>90</v>
      </c>
    </row>
    <row r="1545" customFormat="false" ht="12.75" hidden="false" customHeight="false" outlineLevel="0" collapsed="false">
      <c r="A1545" s="7" t="s">
        <v>2849</v>
      </c>
      <c r="B1545" s="7" t="n">
        <v>1985</v>
      </c>
      <c r="C1545" s="7" t="s">
        <v>2859</v>
      </c>
      <c r="D1545" s="7" t="s">
        <v>2851</v>
      </c>
      <c r="E1545" s="7" t="n">
        <v>1</v>
      </c>
      <c r="F1545" s="7" t="s">
        <v>90</v>
      </c>
    </row>
    <row r="1546" customFormat="false" ht="12.75" hidden="false" customHeight="false" outlineLevel="0" collapsed="false">
      <c r="A1546" s="7" t="s">
        <v>2849</v>
      </c>
      <c r="B1546" s="7" t="n">
        <v>1973</v>
      </c>
      <c r="C1546" s="7" t="s">
        <v>2860</v>
      </c>
      <c r="D1546" s="7" t="s">
        <v>2851</v>
      </c>
      <c r="E1546" s="7" t="n">
        <v>1</v>
      </c>
      <c r="F1546" s="7" t="s">
        <v>90</v>
      </c>
    </row>
    <row r="1547" customFormat="false" ht="12.75" hidden="false" customHeight="false" outlineLevel="0" collapsed="false">
      <c r="A1547" s="7" t="s">
        <v>2849</v>
      </c>
      <c r="B1547" s="7" t="n">
        <v>1972</v>
      </c>
      <c r="C1547" s="7" t="s">
        <v>2861</v>
      </c>
      <c r="D1547" s="7" t="s">
        <v>212</v>
      </c>
      <c r="E1547" s="7" t="n">
        <v>1</v>
      </c>
      <c r="F1547" s="7" t="s">
        <v>101</v>
      </c>
    </row>
    <row r="1548" customFormat="false" ht="12.75" hidden="false" customHeight="false" outlineLevel="0" collapsed="false">
      <c r="A1548" s="7" t="s">
        <v>2849</v>
      </c>
      <c r="B1548" s="7" t="n">
        <v>1989</v>
      </c>
      <c r="C1548" s="7" t="s">
        <v>2862</v>
      </c>
      <c r="D1548" s="7" t="s">
        <v>2851</v>
      </c>
      <c r="E1548" s="7" t="n">
        <v>1</v>
      </c>
      <c r="F1548" s="7" t="s">
        <v>90</v>
      </c>
    </row>
    <row r="1549" customFormat="false" ht="12.75" hidden="false" customHeight="false" outlineLevel="0" collapsed="false">
      <c r="A1549" s="7" t="s">
        <v>2849</v>
      </c>
      <c r="B1549" s="7" t="n">
        <v>1989</v>
      </c>
      <c r="C1549" s="7" t="s">
        <v>2863</v>
      </c>
      <c r="E1549" s="7" t="n">
        <v>1</v>
      </c>
      <c r="F1549" s="7" t="s">
        <v>90</v>
      </c>
    </row>
    <row r="1550" customFormat="false" ht="12.75" hidden="false" customHeight="false" outlineLevel="0" collapsed="false">
      <c r="A1550" s="7" t="s">
        <v>2849</v>
      </c>
      <c r="B1550" s="7" t="n">
        <v>1988</v>
      </c>
      <c r="C1550" s="7" t="s">
        <v>2864</v>
      </c>
      <c r="E1550" s="7" t="n">
        <v>1</v>
      </c>
      <c r="F1550" s="7" t="s">
        <v>90</v>
      </c>
    </row>
    <row r="1551" customFormat="false" ht="12.75" hidden="false" customHeight="false" outlineLevel="0" collapsed="false">
      <c r="A1551" s="7" t="s">
        <v>2849</v>
      </c>
      <c r="B1551" s="7" t="n">
        <v>1959</v>
      </c>
      <c r="C1551" s="7" t="s">
        <v>2865</v>
      </c>
      <c r="D1551" s="7" t="s">
        <v>212</v>
      </c>
      <c r="E1551" s="7" t="n">
        <v>2</v>
      </c>
      <c r="F1551" s="7" t="s">
        <v>105</v>
      </c>
    </row>
    <row r="1552" customFormat="false" ht="12.75" hidden="false" customHeight="false" outlineLevel="0" collapsed="false">
      <c r="A1552" s="7" t="s">
        <v>2849</v>
      </c>
      <c r="B1552" s="7" t="n">
        <v>1977</v>
      </c>
      <c r="C1552" s="7" t="s">
        <v>2866</v>
      </c>
      <c r="D1552" s="7" t="s">
        <v>2851</v>
      </c>
      <c r="E1552" s="7" t="n">
        <v>1</v>
      </c>
      <c r="F1552" s="7" t="s">
        <v>90</v>
      </c>
    </row>
    <row r="1553" customFormat="false" ht="12.75" hidden="false" customHeight="false" outlineLevel="0" collapsed="false">
      <c r="A1553" s="7" t="s">
        <v>2849</v>
      </c>
      <c r="B1553" s="7" t="n">
        <v>1976</v>
      </c>
      <c r="C1553" s="7" t="s">
        <v>2867</v>
      </c>
      <c r="D1553" s="7" t="s">
        <v>2851</v>
      </c>
      <c r="E1553" s="7" t="n">
        <v>1</v>
      </c>
      <c r="F1553" s="7" t="s">
        <v>90</v>
      </c>
    </row>
    <row r="1554" customFormat="false" ht="12.75" hidden="false" customHeight="false" outlineLevel="0" collapsed="false">
      <c r="A1554" s="7" t="s">
        <v>2849</v>
      </c>
      <c r="B1554" s="7" t="n">
        <v>1979</v>
      </c>
      <c r="C1554" s="7" t="s">
        <v>2868</v>
      </c>
      <c r="D1554" s="7" t="s">
        <v>2851</v>
      </c>
      <c r="E1554" s="7" t="n">
        <v>1</v>
      </c>
      <c r="F1554" s="7" t="s">
        <v>90</v>
      </c>
    </row>
    <row r="1555" customFormat="false" ht="12.75" hidden="false" customHeight="false" outlineLevel="0" collapsed="false">
      <c r="A1555" s="6" t="s">
        <v>2869</v>
      </c>
      <c r="B1555" s="7" t="n">
        <v>1981</v>
      </c>
      <c r="C1555" s="6" t="s">
        <v>2870</v>
      </c>
      <c r="D1555" s="6" t="s">
        <v>212</v>
      </c>
      <c r="E1555" s="7" t="n">
        <v>1</v>
      </c>
      <c r="F1555" s="11" t="s">
        <v>90</v>
      </c>
    </row>
    <row r="1556" customFormat="false" ht="12.75" hidden="false" customHeight="false" outlineLevel="0" collapsed="false">
      <c r="A1556" s="6" t="s">
        <v>2871</v>
      </c>
      <c r="B1556" s="7" t="n">
        <v>1987</v>
      </c>
      <c r="C1556" s="6" t="s">
        <v>2872</v>
      </c>
      <c r="D1556" s="6" t="s">
        <v>262</v>
      </c>
      <c r="E1556" s="7" t="n">
        <v>1</v>
      </c>
      <c r="F1556" s="11" t="s">
        <v>90</v>
      </c>
    </row>
    <row r="1557" customFormat="false" ht="12.75" hidden="false" customHeight="false" outlineLevel="0" collapsed="false">
      <c r="A1557" s="7" t="s">
        <v>2873</v>
      </c>
      <c r="B1557" s="7" t="n">
        <v>1992</v>
      </c>
      <c r="C1557" s="7" t="s">
        <v>2874</v>
      </c>
      <c r="E1557" s="7" t="n">
        <v>1</v>
      </c>
      <c r="F1557" s="7" t="s">
        <v>101</v>
      </c>
    </row>
    <row r="1558" customFormat="false" ht="12.75" hidden="false" customHeight="false" outlineLevel="0" collapsed="false">
      <c r="A1558" s="7" t="s">
        <v>2875</v>
      </c>
      <c r="B1558" s="7" t="n">
        <v>1967</v>
      </c>
      <c r="C1558" s="7" t="s">
        <v>2876</v>
      </c>
      <c r="E1558" s="7" t="n">
        <v>1</v>
      </c>
      <c r="F1558" s="7" t="s">
        <v>7</v>
      </c>
    </row>
    <row r="1559" customFormat="false" ht="12.75" hidden="false" customHeight="false" outlineLevel="0" collapsed="false">
      <c r="A1559" s="7" t="s">
        <v>2877</v>
      </c>
      <c r="B1559" s="7" t="n">
        <v>1986</v>
      </c>
      <c r="C1559" s="7" t="s">
        <v>2878</v>
      </c>
      <c r="D1559" s="7" t="s">
        <v>113</v>
      </c>
      <c r="E1559" s="7" t="n">
        <v>1</v>
      </c>
      <c r="F1559" s="7" t="s">
        <v>38</v>
      </c>
    </row>
    <row r="1560" customFormat="false" ht="12.75" hidden="false" customHeight="false" outlineLevel="0" collapsed="false">
      <c r="A1560" s="7" t="s">
        <v>2879</v>
      </c>
      <c r="B1560" s="7" t="s">
        <v>2880</v>
      </c>
      <c r="C1560" s="7" t="s">
        <v>2881</v>
      </c>
      <c r="D1560" s="7" t="s">
        <v>104</v>
      </c>
      <c r="E1560" s="7" t="n">
        <v>1</v>
      </c>
      <c r="F1560" s="7" t="s">
        <v>59</v>
      </c>
    </row>
    <row r="1561" customFormat="false" ht="12.75" hidden="false" customHeight="false" outlineLevel="0" collapsed="false">
      <c r="A1561" s="7" t="s">
        <v>2882</v>
      </c>
      <c r="B1561" s="7" t="n">
        <v>1955</v>
      </c>
      <c r="C1561" s="7" t="s">
        <v>2883</v>
      </c>
      <c r="D1561" s="7" t="s">
        <v>212</v>
      </c>
      <c r="E1561" s="7" t="n">
        <v>1</v>
      </c>
      <c r="F1561" s="7" t="s">
        <v>90</v>
      </c>
    </row>
    <row r="1562" customFormat="false" ht="12.75" hidden="false" customHeight="false" outlineLevel="0" collapsed="false">
      <c r="A1562" s="7" t="s">
        <v>2882</v>
      </c>
      <c r="B1562" s="7" t="n">
        <v>1974</v>
      </c>
      <c r="C1562" s="7" t="s">
        <v>2884</v>
      </c>
      <c r="D1562" s="7" t="s">
        <v>212</v>
      </c>
      <c r="E1562" s="7" t="n">
        <v>1</v>
      </c>
      <c r="F1562" s="7" t="s">
        <v>101</v>
      </c>
    </row>
    <row r="1563" customFormat="false" ht="12.75" hidden="false" customHeight="false" outlineLevel="0" collapsed="false">
      <c r="A1563" s="7" t="s">
        <v>2885</v>
      </c>
      <c r="B1563" s="7" t="n">
        <v>1990</v>
      </c>
      <c r="C1563" s="7" t="s">
        <v>2886</v>
      </c>
      <c r="D1563" s="7" t="s">
        <v>133</v>
      </c>
      <c r="E1563" s="7" t="n">
        <v>2</v>
      </c>
      <c r="F1563" s="7" t="s">
        <v>101</v>
      </c>
    </row>
    <row r="1564" customFormat="false" ht="12.75" hidden="false" customHeight="false" outlineLevel="0" collapsed="false">
      <c r="A1564" s="7" t="s">
        <v>2887</v>
      </c>
      <c r="B1564" s="7" t="n">
        <v>1981</v>
      </c>
      <c r="C1564" s="7" t="s">
        <v>2888</v>
      </c>
      <c r="D1564" s="7" t="s">
        <v>104</v>
      </c>
      <c r="E1564" s="7" t="n">
        <v>1</v>
      </c>
      <c r="F1564" s="7" t="s">
        <v>101</v>
      </c>
    </row>
    <row r="1565" customFormat="false" ht="12.75" hidden="false" customHeight="false" outlineLevel="0" collapsed="false">
      <c r="A1565" s="7" t="s">
        <v>2889</v>
      </c>
      <c r="B1565" s="7" t="n">
        <v>1997</v>
      </c>
      <c r="C1565" s="7" t="s">
        <v>2890</v>
      </c>
      <c r="D1565" s="7" t="s">
        <v>140</v>
      </c>
      <c r="E1565" s="7" t="n">
        <v>1</v>
      </c>
      <c r="F1565" s="7" t="s">
        <v>53</v>
      </c>
    </row>
    <row r="1566" customFormat="false" ht="12.75" hidden="false" customHeight="false" outlineLevel="0" collapsed="false">
      <c r="A1566" s="7" t="s">
        <v>2891</v>
      </c>
      <c r="B1566" s="7" t="n">
        <v>1995</v>
      </c>
      <c r="C1566" s="7" t="s">
        <v>2892</v>
      </c>
      <c r="D1566" s="7" t="s">
        <v>369</v>
      </c>
      <c r="E1566" s="7" t="n">
        <v>1</v>
      </c>
      <c r="F1566" s="7" t="s">
        <v>101</v>
      </c>
    </row>
    <row r="1567" customFormat="false" ht="12.75" hidden="false" customHeight="false" outlineLevel="0" collapsed="false">
      <c r="A1567" s="7" t="s">
        <v>2893</v>
      </c>
      <c r="B1567" s="7" t="n">
        <v>1987</v>
      </c>
      <c r="C1567" s="7" t="s">
        <v>2894</v>
      </c>
      <c r="D1567" s="7" t="s">
        <v>116</v>
      </c>
      <c r="E1567" s="7" t="n">
        <v>1</v>
      </c>
      <c r="F1567" s="7" t="s">
        <v>53</v>
      </c>
    </row>
    <row r="1568" customFormat="false" ht="12.75" hidden="false" customHeight="false" outlineLevel="0" collapsed="false">
      <c r="A1568" s="7" t="s">
        <v>2895</v>
      </c>
      <c r="B1568" s="7" t="n">
        <v>1990</v>
      </c>
      <c r="C1568" s="7" t="s">
        <v>2896</v>
      </c>
      <c r="D1568" s="7" t="s">
        <v>222</v>
      </c>
      <c r="E1568" s="7" t="n">
        <v>1</v>
      </c>
      <c r="F1568" s="7" t="s">
        <v>53</v>
      </c>
    </row>
    <row r="1569" customFormat="false" ht="12.75" hidden="false" customHeight="false" outlineLevel="0" collapsed="false">
      <c r="A1569" s="7" t="s">
        <v>2897</v>
      </c>
      <c r="B1569" s="7" t="n">
        <v>2002</v>
      </c>
      <c r="C1569" s="7" t="s">
        <v>2898</v>
      </c>
      <c r="E1569" s="7" t="n">
        <v>1</v>
      </c>
      <c r="F1569" s="7" t="s">
        <v>59</v>
      </c>
    </row>
    <row r="1570" customFormat="false" ht="12.75" hidden="false" customHeight="false" outlineLevel="0" collapsed="false">
      <c r="A1570" s="7" t="s">
        <v>2899</v>
      </c>
      <c r="B1570" s="7" t="n">
        <v>1996</v>
      </c>
      <c r="C1570" s="7" t="s">
        <v>2900</v>
      </c>
      <c r="E1570" s="7" t="n">
        <v>1</v>
      </c>
      <c r="F1570" s="7" t="s">
        <v>38</v>
      </c>
    </row>
    <row r="1571" customFormat="false" ht="12.75" hidden="false" customHeight="false" outlineLevel="0" collapsed="false">
      <c r="A1571" s="7" t="s">
        <v>2901</v>
      </c>
      <c r="B1571" s="7" t="n">
        <v>1960</v>
      </c>
      <c r="C1571" s="7" t="s">
        <v>2902</v>
      </c>
      <c r="D1571" s="7" t="s">
        <v>140</v>
      </c>
      <c r="E1571" s="7" t="n">
        <v>1</v>
      </c>
      <c r="F1571" s="7" t="s">
        <v>59</v>
      </c>
    </row>
    <row r="1572" customFormat="false" ht="12.75" hidden="false" customHeight="false" outlineLevel="0" collapsed="false">
      <c r="A1572" s="7" t="s">
        <v>2903</v>
      </c>
      <c r="B1572" s="7" t="n">
        <v>2010</v>
      </c>
      <c r="C1572" s="7" t="s">
        <v>2904</v>
      </c>
      <c r="E1572" s="7" t="n">
        <v>1</v>
      </c>
      <c r="F1572" s="7" t="s">
        <v>101</v>
      </c>
    </row>
    <row r="1573" customFormat="false" ht="12.75" hidden="false" customHeight="false" outlineLevel="0" collapsed="false">
      <c r="A1573" s="7" t="s">
        <v>2905</v>
      </c>
      <c r="B1573" s="7" t="n">
        <v>1995</v>
      </c>
      <c r="C1573" s="7" t="s">
        <v>2906</v>
      </c>
      <c r="D1573" s="7" t="s">
        <v>140</v>
      </c>
      <c r="E1573" s="7" t="n">
        <v>1</v>
      </c>
      <c r="F1573" s="7" t="s">
        <v>33</v>
      </c>
    </row>
    <row r="1574" customFormat="false" ht="12.75" hidden="false" customHeight="false" outlineLevel="0" collapsed="false">
      <c r="A1574" s="7" t="s">
        <v>2907</v>
      </c>
      <c r="B1574" s="7" t="n">
        <v>1999</v>
      </c>
      <c r="C1574" s="7" t="s">
        <v>2908</v>
      </c>
      <c r="D1574" s="7" t="s">
        <v>113</v>
      </c>
      <c r="E1574" s="7" t="n">
        <v>1</v>
      </c>
      <c r="F1574" s="7" t="s">
        <v>59</v>
      </c>
    </row>
    <row r="1575" customFormat="false" ht="12.75" hidden="false" customHeight="false" outlineLevel="0" collapsed="false">
      <c r="A1575" s="7" t="s">
        <v>2909</v>
      </c>
      <c r="B1575" s="7" t="n">
        <v>2002</v>
      </c>
      <c r="C1575" s="7" t="s">
        <v>2910</v>
      </c>
      <c r="D1575" s="7" t="s">
        <v>140</v>
      </c>
      <c r="E1575" s="7" t="n">
        <v>1</v>
      </c>
      <c r="F1575" s="7" t="s">
        <v>101</v>
      </c>
    </row>
    <row r="1576" customFormat="false" ht="12.75" hidden="false" customHeight="false" outlineLevel="0" collapsed="false">
      <c r="A1576" s="7" t="s">
        <v>2911</v>
      </c>
      <c r="B1576" s="7" t="n">
        <v>2004</v>
      </c>
      <c r="C1576" s="7" t="s">
        <v>2912</v>
      </c>
      <c r="E1576" s="7" t="n">
        <v>1</v>
      </c>
      <c r="F1576" s="7" t="s">
        <v>53</v>
      </c>
    </row>
    <row r="1577" customFormat="false" ht="12.75" hidden="false" customHeight="false" outlineLevel="0" collapsed="false">
      <c r="A1577" s="7" t="s">
        <v>2911</v>
      </c>
      <c r="B1577" s="7" t="n">
        <v>2004</v>
      </c>
      <c r="C1577" s="7" t="s">
        <v>2913</v>
      </c>
      <c r="E1577" s="7" t="n">
        <v>1</v>
      </c>
      <c r="F1577" s="7" t="s">
        <v>53</v>
      </c>
    </row>
    <row r="1578" customFormat="false" ht="12.75" hidden="false" customHeight="false" outlineLevel="0" collapsed="false">
      <c r="A1578" s="7" t="s">
        <v>2914</v>
      </c>
      <c r="B1578" s="7" t="n">
        <v>1980</v>
      </c>
      <c r="C1578" s="7" t="s">
        <v>2915</v>
      </c>
      <c r="D1578" s="7" t="s">
        <v>140</v>
      </c>
      <c r="E1578" s="7" t="n">
        <v>2</v>
      </c>
      <c r="F1578" s="6" t="s">
        <v>244</v>
      </c>
    </row>
    <row r="1579" customFormat="false" ht="12.75" hidden="false" customHeight="false" outlineLevel="0" collapsed="false">
      <c r="A1579" s="7" t="s">
        <v>2916</v>
      </c>
      <c r="B1579" s="7" t="n">
        <v>1994</v>
      </c>
      <c r="C1579" s="7" t="s">
        <v>2917</v>
      </c>
      <c r="E1579" s="7" t="n">
        <v>1</v>
      </c>
      <c r="F1579" s="7" t="s">
        <v>53</v>
      </c>
    </row>
    <row r="1580" customFormat="false" ht="12.75" hidden="false" customHeight="false" outlineLevel="0" collapsed="false">
      <c r="A1580" s="7" t="s">
        <v>2918</v>
      </c>
      <c r="B1580" s="7" t="n">
        <v>1992</v>
      </c>
      <c r="C1580" s="7" t="s">
        <v>2919</v>
      </c>
      <c r="D1580" s="7" t="s">
        <v>262</v>
      </c>
      <c r="E1580" s="7" t="n">
        <v>1</v>
      </c>
      <c r="F1580" s="7" t="s">
        <v>59</v>
      </c>
    </row>
    <row r="1581" customFormat="false" ht="12.75" hidden="false" customHeight="false" outlineLevel="0" collapsed="false">
      <c r="A1581" s="7" t="s">
        <v>2920</v>
      </c>
      <c r="B1581" s="7" t="n">
        <v>2007</v>
      </c>
      <c r="C1581" s="7" t="s">
        <v>2921</v>
      </c>
      <c r="D1581" s="7" t="s">
        <v>1067</v>
      </c>
      <c r="E1581" s="7" t="n">
        <v>1</v>
      </c>
      <c r="F1581" s="7" t="s">
        <v>101</v>
      </c>
    </row>
    <row r="1582" customFormat="false" ht="12.75" hidden="false" customHeight="false" outlineLevel="0" collapsed="false">
      <c r="A1582" s="7" t="s">
        <v>2920</v>
      </c>
      <c r="B1582" s="7" t="n">
        <v>1992</v>
      </c>
      <c r="C1582" s="7" t="s">
        <v>2922</v>
      </c>
      <c r="D1582" s="7" t="s">
        <v>113</v>
      </c>
      <c r="E1582" s="7" t="n">
        <v>1</v>
      </c>
      <c r="F1582" s="7" t="s">
        <v>101</v>
      </c>
    </row>
    <row r="1583" customFormat="false" ht="12.75" hidden="false" customHeight="false" outlineLevel="0" collapsed="false">
      <c r="A1583" s="7" t="s">
        <v>2923</v>
      </c>
      <c r="B1583" s="7" t="n">
        <v>1982</v>
      </c>
      <c r="C1583" s="7" t="s">
        <v>2924</v>
      </c>
      <c r="E1583" s="7" t="n">
        <v>1</v>
      </c>
      <c r="F1583" s="7" t="s">
        <v>101</v>
      </c>
    </row>
    <row r="1584" customFormat="false" ht="12.75" hidden="false" customHeight="false" outlineLevel="0" collapsed="false">
      <c r="A1584" s="7" t="s">
        <v>2925</v>
      </c>
      <c r="B1584" s="7" t="n">
        <v>1988</v>
      </c>
      <c r="C1584" s="7" t="s">
        <v>2926</v>
      </c>
      <c r="E1584" s="7" t="n">
        <v>1</v>
      </c>
      <c r="F1584" s="7" t="s">
        <v>101</v>
      </c>
    </row>
    <row r="1585" customFormat="false" ht="12.75" hidden="false" customHeight="false" outlineLevel="0" collapsed="false">
      <c r="A1585" s="6" t="s">
        <v>2925</v>
      </c>
      <c r="B1585" s="7" t="n">
        <v>1977</v>
      </c>
      <c r="C1585" s="6" t="s">
        <v>2927</v>
      </c>
      <c r="D1585" s="6"/>
      <c r="E1585" s="7" t="n">
        <v>1</v>
      </c>
      <c r="F1585" s="11" t="s">
        <v>90</v>
      </c>
    </row>
    <row r="1586" customFormat="false" ht="12.75" hidden="false" customHeight="false" outlineLevel="0" collapsed="false">
      <c r="A1586" s="7" t="s">
        <v>2928</v>
      </c>
      <c r="B1586" s="7" t="n">
        <v>1993</v>
      </c>
      <c r="C1586" s="7" t="s">
        <v>2929</v>
      </c>
      <c r="D1586" s="7" t="s">
        <v>212</v>
      </c>
      <c r="E1586" s="7" t="n">
        <v>1</v>
      </c>
      <c r="F1586" s="7" t="s">
        <v>101</v>
      </c>
    </row>
    <row r="1587" customFormat="false" ht="12.75" hidden="false" customHeight="false" outlineLevel="0" collapsed="false">
      <c r="A1587" s="7" t="s">
        <v>2930</v>
      </c>
      <c r="B1587" s="7" t="n">
        <v>1963</v>
      </c>
      <c r="C1587" s="7" t="s">
        <v>2931</v>
      </c>
      <c r="D1587" s="7" t="s">
        <v>104</v>
      </c>
      <c r="E1587" s="7" t="n">
        <v>1</v>
      </c>
      <c r="F1587" s="7" t="s">
        <v>101</v>
      </c>
    </row>
    <row r="1588" customFormat="false" ht="12.75" hidden="false" customHeight="false" outlineLevel="0" collapsed="false">
      <c r="A1588" s="7" t="s">
        <v>2932</v>
      </c>
      <c r="B1588" s="7" t="n">
        <v>2006</v>
      </c>
      <c r="C1588" s="7" t="s">
        <v>2933</v>
      </c>
      <c r="E1588" s="7" t="n">
        <v>1</v>
      </c>
      <c r="F1588" s="7" t="s">
        <v>101</v>
      </c>
    </row>
    <row r="1589" customFormat="false" ht="12.75" hidden="false" customHeight="false" outlineLevel="0" collapsed="false">
      <c r="A1589" s="7" t="s">
        <v>2934</v>
      </c>
      <c r="B1589" s="7" t="n">
        <v>1970</v>
      </c>
      <c r="C1589" s="7" t="s">
        <v>2935</v>
      </c>
      <c r="E1589" s="7" t="n">
        <v>1</v>
      </c>
      <c r="F1589" s="7" t="s">
        <v>7</v>
      </c>
    </row>
    <row r="1590" customFormat="false" ht="12.75" hidden="false" customHeight="false" outlineLevel="0" collapsed="false">
      <c r="A1590" s="7" t="s">
        <v>2936</v>
      </c>
      <c r="B1590" s="7" t="n">
        <v>1990</v>
      </c>
      <c r="C1590" s="7" t="s">
        <v>2937</v>
      </c>
      <c r="E1590" s="7" t="n">
        <v>1</v>
      </c>
      <c r="F1590" s="7" t="s">
        <v>90</v>
      </c>
    </row>
    <row r="1591" customFormat="false" ht="12.75" hidden="false" customHeight="false" outlineLevel="0" collapsed="false">
      <c r="A1591" s="7" t="s">
        <v>2936</v>
      </c>
      <c r="B1591" s="7" t="n">
        <v>1994</v>
      </c>
      <c r="C1591" s="7" t="s">
        <v>2938</v>
      </c>
      <c r="E1591" s="7" t="n">
        <v>3</v>
      </c>
      <c r="F1591" s="7" t="n">
        <v>2015</v>
      </c>
      <c r="G1591" s="7" t="s">
        <v>62</v>
      </c>
    </row>
    <row r="1592" customFormat="false" ht="12.75" hidden="false" customHeight="false" outlineLevel="0" collapsed="false">
      <c r="A1592" s="6" t="s">
        <v>2939</v>
      </c>
      <c r="B1592" s="7" t="n">
        <v>1974</v>
      </c>
      <c r="C1592" s="6" t="s">
        <v>2940</v>
      </c>
      <c r="D1592" s="6"/>
      <c r="E1592" s="7" t="n">
        <v>5</v>
      </c>
      <c r="F1592" s="11" t="s">
        <v>38</v>
      </c>
    </row>
    <row r="1593" customFormat="false" ht="12.75" hidden="false" customHeight="false" outlineLevel="0" collapsed="false">
      <c r="A1593" s="6" t="s">
        <v>2941</v>
      </c>
      <c r="B1593" s="7" t="n">
        <v>2004</v>
      </c>
      <c r="C1593" s="6" t="s">
        <v>2942</v>
      </c>
      <c r="D1593" s="6"/>
      <c r="E1593" s="7" t="n">
        <v>1</v>
      </c>
      <c r="F1593" s="6" t="s">
        <v>7</v>
      </c>
    </row>
    <row r="1594" customFormat="false" ht="12.75" hidden="false" customHeight="false" outlineLevel="0" collapsed="false">
      <c r="A1594" s="7" t="s">
        <v>2943</v>
      </c>
      <c r="B1594" s="7" t="n">
        <v>1997</v>
      </c>
      <c r="C1594" s="7" t="s">
        <v>2944</v>
      </c>
      <c r="D1594" s="7" t="s">
        <v>685</v>
      </c>
      <c r="E1594" s="7" t="n">
        <v>1</v>
      </c>
      <c r="F1594" s="7" t="s">
        <v>53</v>
      </c>
      <c r="G1594" s="7" t="s">
        <v>148</v>
      </c>
    </row>
    <row r="1595" customFormat="false" ht="12.75" hidden="false" customHeight="false" outlineLevel="0" collapsed="false">
      <c r="A1595" s="7" t="s">
        <v>2943</v>
      </c>
      <c r="B1595" s="7" t="n">
        <v>1978</v>
      </c>
      <c r="C1595" s="7" t="s">
        <v>2945</v>
      </c>
      <c r="E1595" s="7" t="n">
        <v>1</v>
      </c>
      <c r="F1595" s="7" t="s">
        <v>53</v>
      </c>
    </row>
    <row r="1596" customFormat="false" ht="12.75" hidden="false" customHeight="false" outlineLevel="0" collapsed="false">
      <c r="A1596" s="7" t="s">
        <v>2946</v>
      </c>
      <c r="B1596" s="7" t="n">
        <v>1975</v>
      </c>
      <c r="C1596" s="7" t="s">
        <v>2947</v>
      </c>
      <c r="E1596" s="7" t="n">
        <v>1</v>
      </c>
      <c r="F1596" s="7" t="s">
        <v>33</v>
      </c>
      <c r="G1596" s="7" t="s">
        <v>178</v>
      </c>
    </row>
    <row r="1597" customFormat="false" ht="12.75" hidden="false" customHeight="false" outlineLevel="0" collapsed="false">
      <c r="A1597" s="7" t="s">
        <v>2943</v>
      </c>
      <c r="B1597" s="7" t="n">
        <v>1984</v>
      </c>
      <c r="C1597" s="7" t="s">
        <v>2948</v>
      </c>
      <c r="E1597" s="7" t="n">
        <v>2</v>
      </c>
      <c r="F1597" s="7" t="s">
        <v>38</v>
      </c>
    </row>
    <row r="1598" customFormat="false" ht="12.75" hidden="false" customHeight="false" outlineLevel="0" collapsed="false">
      <c r="A1598" s="7" t="s">
        <v>2943</v>
      </c>
      <c r="B1598" s="7" t="n">
        <v>1982</v>
      </c>
      <c r="C1598" s="7" t="s">
        <v>2949</v>
      </c>
      <c r="E1598" s="7" t="n">
        <v>1</v>
      </c>
      <c r="F1598" s="7" t="s">
        <v>53</v>
      </c>
    </row>
    <row r="1599" customFormat="false" ht="12.75" hidden="false" customHeight="false" outlineLevel="0" collapsed="false">
      <c r="A1599" s="6" t="s">
        <v>2943</v>
      </c>
      <c r="B1599" s="7" t="s">
        <v>2950</v>
      </c>
      <c r="C1599" s="6" t="s">
        <v>2951</v>
      </c>
      <c r="D1599" s="6"/>
      <c r="E1599" s="7" t="n">
        <v>2</v>
      </c>
      <c r="F1599" s="11" t="s">
        <v>33</v>
      </c>
      <c r="G1599" s="7" t="s">
        <v>148</v>
      </c>
    </row>
    <row r="1600" customFormat="false" ht="12.75" hidden="false" customHeight="false" outlineLevel="0" collapsed="false">
      <c r="A1600" s="7" t="s">
        <v>2943</v>
      </c>
      <c r="B1600" s="7" t="n">
        <v>2003</v>
      </c>
      <c r="C1600" s="7" t="s">
        <v>2952</v>
      </c>
      <c r="E1600" s="7" t="n">
        <v>1</v>
      </c>
      <c r="F1600" s="7" t="s">
        <v>101</v>
      </c>
    </row>
    <row r="1601" customFormat="false" ht="12.75" hidden="false" customHeight="false" outlineLevel="0" collapsed="false">
      <c r="A1601" s="7" t="s">
        <v>2943</v>
      </c>
      <c r="B1601" s="7" t="n">
        <v>1972</v>
      </c>
      <c r="C1601" s="7" t="s">
        <v>2953</v>
      </c>
      <c r="E1601" s="7" t="n">
        <v>2</v>
      </c>
      <c r="F1601" s="7" t="s">
        <v>38</v>
      </c>
    </row>
    <row r="1602" customFormat="false" ht="12.75" hidden="false" customHeight="false" outlineLevel="0" collapsed="false">
      <c r="A1602" s="7" t="s">
        <v>2943</v>
      </c>
      <c r="B1602" s="7" t="n">
        <v>1978</v>
      </c>
      <c r="C1602" s="7" t="s">
        <v>2954</v>
      </c>
      <c r="D1602" s="7" t="s">
        <v>188</v>
      </c>
      <c r="E1602" s="7" t="n">
        <v>2</v>
      </c>
      <c r="F1602" s="7" t="s">
        <v>38</v>
      </c>
    </row>
    <row r="1603" customFormat="false" ht="12.75" hidden="false" customHeight="false" outlineLevel="0" collapsed="false">
      <c r="A1603" s="7" t="s">
        <v>2943</v>
      </c>
      <c r="B1603" s="7" t="n">
        <v>1975</v>
      </c>
      <c r="C1603" s="7" t="s">
        <v>2955</v>
      </c>
      <c r="E1603" s="7" t="n">
        <v>1</v>
      </c>
      <c r="F1603" s="7" t="s">
        <v>59</v>
      </c>
    </row>
    <row r="1604" customFormat="false" ht="12.75" hidden="false" customHeight="false" outlineLevel="0" collapsed="false">
      <c r="A1604" s="7" t="s">
        <v>2956</v>
      </c>
      <c r="B1604" s="7" t="s">
        <v>2957</v>
      </c>
      <c r="C1604" s="7" t="s">
        <v>2958</v>
      </c>
      <c r="D1604" s="7" t="s">
        <v>526</v>
      </c>
      <c r="E1604" s="7" t="n">
        <v>4</v>
      </c>
      <c r="F1604" s="7" t="s">
        <v>860</v>
      </c>
      <c r="G1604" s="7" t="s">
        <v>178</v>
      </c>
    </row>
    <row r="1605" customFormat="false" ht="12.75" hidden="false" customHeight="false" outlineLevel="0" collapsed="false">
      <c r="A1605" s="7" t="s">
        <v>2956</v>
      </c>
      <c r="B1605" s="7" t="n">
        <v>1988</v>
      </c>
      <c r="C1605" s="7" t="s">
        <v>2959</v>
      </c>
      <c r="D1605" s="7" t="s">
        <v>526</v>
      </c>
      <c r="E1605" s="7" t="n">
        <v>1</v>
      </c>
      <c r="F1605" s="7" t="s">
        <v>53</v>
      </c>
    </row>
    <row r="1606" customFormat="false" ht="12.75" hidden="false" customHeight="false" outlineLevel="0" collapsed="false">
      <c r="A1606" s="7" t="s">
        <v>2960</v>
      </c>
      <c r="B1606" s="7" t="n">
        <v>1987</v>
      </c>
      <c r="C1606" s="7" t="s">
        <v>2961</v>
      </c>
      <c r="E1606" s="7" t="n">
        <v>1</v>
      </c>
      <c r="F1606" s="10" t="s">
        <v>53</v>
      </c>
    </row>
    <row r="1607" customFormat="false" ht="12.75" hidden="false" customHeight="false" outlineLevel="0" collapsed="false">
      <c r="A1607" s="7" t="s">
        <v>2962</v>
      </c>
      <c r="B1607" s="7" t="n">
        <v>1977</v>
      </c>
      <c r="C1607" s="7" t="s">
        <v>2963</v>
      </c>
      <c r="D1607" s="7" t="s">
        <v>2964</v>
      </c>
      <c r="E1607" s="7" t="n">
        <v>1</v>
      </c>
      <c r="F1607" s="7" t="s">
        <v>53</v>
      </c>
    </row>
    <row r="1608" customFormat="false" ht="12.75" hidden="false" customHeight="false" outlineLevel="0" collapsed="false">
      <c r="A1608" s="7" t="s">
        <v>2965</v>
      </c>
      <c r="B1608" s="7" t="n">
        <v>1994</v>
      </c>
      <c r="C1608" s="7" t="s">
        <v>2966</v>
      </c>
      <c r="D1608" s="7" t="s">
        <v>104</v>
      </c>
      <c r="E1608" s="7" t="n">
        <v>1</v>
      </c>
      <c r="F1608" s="7" t="s">
        <v>101</v>
      </c>
    </row>
    <row r="1609" customFormat="false" ht="12.75" hidden="false" customHeight="false" outlineLevel="0" collapsed="false">
      <c r="A1609" s="7" t="s">
        <v>2965</v>
      </c>
      <c r="B1609" s="7" t="n">
        <v>1991</v>
      </c>
      <c r="C1609" s="7" t="s">
        <v>2967</v>
      </c>
      <c r="D1609" s="7" t="s">
        <v>104</v>
      </c>
      <c r="E1609" s="7" t="n">
        <v>2</v>
      </c>
      <c r="F1609" s="7" t="s">
        <v>38</v>
      </c>
    </row>
    <row r="1610" customFormat="false" ht="12.75" hidden="false" customHeight="false" outlineLevel="0" collapsed="false">
      <c r="A1610" s="7" t="s">
        <v>2968</v>
      </c>
      <c r="B1610" s="7" t="n">
        <v>1993</v>
      </c>
      <c r="C1610" s="7" t="s">
        <v>2969</v>
      </c>
      <c r="E1610" s="7" t="n">
        <v>1</v>
      </c>
      <c r="F1610" s="7" t="s">
        <v>101</v>
      </c>
    </row>
    <row r="1611" customFormat="false" ht="12.75" hidden="false" customHeight="false" outlineLevel="0" collapsed="false">
      <c r="A1611" s="7" t="s">
        <v>2970</v>
      </c>
      <c r="B1611" s="7" t="n">
        <v>1982</v>
      </c>
      <c r="C1611" s="7" t="s">
        <v>2971</v>
      </c>
      <c r="D1611" s="7" t="s">
        <v>140</v>
      </c>
      <c r="E1611" s="7" t="n">
        <v>1</v>
      </c>
      <c r="F1611" s="7" t="s">
        <v>101</v>
      </c>
    </row>
    <row r="1612" customFormat="false" ht="12.75" hidden="false" customHeight="false" outlineLevel="0" collapsed="false">
      <c r="A1612" s="7" t="s">
        <v>2972</v>
      </c>
      <c r="B1612" s="7" t="n">
        <v>1988</v>
      </c>
      <c r="C1612" s="7" t="s">
        <v>2973</v>
      </c>
      <c r="D1612" s="7" t="s">
        <v>2974</v>
      </c>
      <c r="E1612" s="7" t="n">
        <v>1</v>
      </c>
      <c r="F1612" s="7" t="s">
        <v>38</v>
      </c>
    </row>
    <row r="1613" customFormat="false" ht="12.75" hidden="false" customHeight="false" outlineLevel="0" collapsed="false">
      <c r="A1613" s="6" t="s">
        <v>2975</v>
      </c>
      <c r="B1613" s="7" t="n">
        <v>2008</v>
      </c>
      <c r="C1613" s="6" t="s">
        <v>2976</v>
      </c>
      <c r="D1613" s="6"/>
      <c r="E1613" s="7" t="n">
        <v>1</v>
      </c>
      <c r="F1613" s="6" t="s">
        <v>7</v>
      </c>
    </row>
    <row r="1614" customFormat="false" ht="12.75" hidden="false" customHeight="false" outlineLevel="0" collapsed="false">
      <c r="A1614" s="7" t="s">
        <v>2977</v>
      </c>
      <c r="B1614" s="7" t="n">
        <v>1979</v>
      </c>
      <c r="C1614" s="7" t="s">
        <v>2978</v>
      </c>
      <c r="D1614" s="7" t="s">
        <v>104</v>
      </c>
      <c r="E1614" s="7" t="n">
        <v>1</v>
      </c>
      <c r="F1614" s="10" t="s">
        <v>59</v>
      </c>
    </row>
    <row r="1615" customFormat="false" ht="12.75" hidden="false" customHeight="false" outlineLevel="0" collapsed="false">
      <c r="A1615" s="7" t="s">
        <v>2977</v>
      </c>
      <c r="B1615" s="7" t="n">
        <v>1979</v>
      </c>
      <c r="C1615" s="7" t="s">
        <v>2979</v>
      </c>
      <c r="D1615" s="7" t="s">
        <v>104</v>
      </c>
      <c r="E1615" s="7" t="n">
        <v>1</v>
      </c>
      <c r="F1615" s="10" t="s">
        <v>59</v>
      </c>
    </row>
    <row r="1616" customFormat="false" ht="12.75" hidden="false" customHeight="false" outlineLevel="0" collapsed="false">
      <c r="A1616" s="7" t="s">
        <v>2980</v>
      </c>
      <c r="B1616" s="7" t="n">
        <v>1993</v>
      </c>
      <c r="C1616" s="7" t="s">
        <v>2981</v>
      </c>
      <c r="E1616" s="7" t="n">
        <v>1</v>
      </c>
      <c r="F1616" s="7" t="s">
        <v>59</v>
      </c>
    </row>
    <row r="1617" customFormat="false" ht="12.75" hidden="false" customHeight="false" outlineLevel="0" collapsed="false">
      <c r="A1617" s="7" t="s">
        <v>2982</v>
      </c>
      <c r="B1617" s="7" t="n">
        <v>2010</v>
      </c>
      <c r="C1617" s="7" t="s">
        <v>2983</v>
      </c>
      <c r="D1617" s="7" t="s">
        <v>215</v>
      </c>
      <c r="E1617" s="7" t="n">
        <v>1</v>
      </c>
      <c r="F1617" s="7" t="s">
        <v>53</v>
      </c>
    </row>
    <row r="1618" customFormat="false" ht="12.75" hidden="false" customHeight="false" outlineLevel="0" collapsed="false">
      <c r="A1618" s="6" t="s">
        <v>2984</v>
      </c>
      <c r="B1618" s="7" t="n">
        <v>1976</v>
      </c>
      <c r="C1618" s="6" t="s">
        <v>2985</v>
      </c>
      <c r="D1618" s="6"/>
      <c r="E1618" s="7" t="n">
        <v>1</v>
      </c>
      <c r="F1618" s="11" t="s">
        <v>90</v>
      </c>
    </row>
    <row r="1619" customFormat="false" ht="12.75" hidden="false" customHeight="false" outlineLevel="0" collapsed="false">
      <c r="A1619" s="6" t="s">
        <v>2986</v>
      </c>
      <c r="B1619" s="7" t="n">
        <v>1982</v>
      </c>
      <c r="C1619" s="6" t="s">
        <v>2987</v>
      </c>
      <c r="D1619" s="6" t="s">
        <v>2988</v>
      </c>
      <c r="E1619" s="7" t="n">
        <v>1</v>
      </c>
      <c r="F1619" s="6" t="s">
        <v>33</v>
      </c>
      <c r="G1619" s="7" t="s">
        <v>178</v>
      </c>
    </row>
    <row r="1620" customFormat="false" ht="12.75" hidden="false" customHeight="false" outlineLevel="0" collapsed="false">
      <c r="A1620" s="7" t="s">
        <v>2989</v>
      </c>
      <c r="B1620" s="7" t="n">
        <v>1963</v>
      </c>
      <c r="C1620" s="7" t="s">
        <v>2990</v>
      </c>
      <c r="D1620" s="7" t="s">
        <v>212</v>
      </c>
      <c r="E1620" s="7" t="n">
        <v>1</v>
      </c>
      <c r="F1620" s="7" t="s">
        <v>101</v>
      </c>
    </row>
    <row r="1621" customFormat="false" ht="12.75" hidden="false" customHeight="false" outlineLevel="0" collapsed="false">
      <c r="A1621" s="7" t="s">
        <v>2991</v>
      </c>
      <c r="B1621" s="7" t="n">
        <v>2001</v>
      </c>
      <c r="C1621" s="7" t="s">
        <v>2992</v>
      </c>
      <c r="D1621" s="7" t="s">
        <v>212</v>
      </c>
      <c r="E1621" s="7" t="n">
        <v>1</v>
      </c>
      <c r="F1621" s="7" t="s">
        <v>101</v>
      </c>
    </row>
    <row r="1622" customFormat="false" ht="12.75" hidden="false" customHeight="false" outlineLevel="0" collapsed="false">
      <c r="A1622" s="7" t="s">
        <v>2993</v>
      </c>
      <c r="B1622" s="7" t="n">
        <v>2004</v>
      </c>
      <c r="C1622" s="7" t="s">
        <v>2994</v>
      </c>
      <c r="D1622" s="7" t="s">
        <v>826</v>
      </c>
      <c r="E1622" s="7" t="n">
        <v>1</v>
      </c>
      <c r="F1622" s="7" t="s">
        <v>101</v>
      </c>
    </row>
    <row r="1623" customFormat="false" ht="12.75" hidden="false" customHeight="false" outlineLevel="0" collapsed="false">
      <c r="A1623" s="7" t="s">
        <v>2995</v>
      </c>
      <c r="B1623" s="7" t="n">
        <v>1968</v>
      </c>
      <c r="C1623" s="7" t="s">
        <v>2996</v>
      </c>
      <c r="D1623" s="7" t="s">
        <v>140</v>
      </c>
      <c r="E1623" s="7" t="n">
        <v>3</v>
      </c>
      <c r="F1623" s="7" t="s">
        <v>38</v>
      </c>
    </row>
    <row r="1624" customFormat="false" ht="12.75" hidden="false" customHeight="false" outlineLevel="0" collapsed="false">
      <c r="A1624" s="7" t="s">
        <v>2997</v>
      </c>
      <c r="B1624" s="7" t="n">
        <v>2004</v>
      </c>
      <c r="C1624" s="7" t="s">
        <v>2998</v>
      </c>
      <c r="D1624" s="7" t="s">
        <v>215</v>
      </c>
      <c r="E1624" s="7" t="n">
        <v>1</v>
      </c>
      <c r="F1624" s="7" t="s">
        <v>53</v>
      </c>
    </row>
    <row r="1625" customFormat="false" ht="12.75" hidden="false" customHeight="false" outlineLevel="0" collapsed="false">
      <c r="A1625" s="7" t="s">
        <v>2999</v>
      </c>
      <c r="B1625" s="7" t="n">
        <v>1989</v>
      </c>
      <c r="C1625" s="7" t="s">
        <v>3000</v>
      </c>
      <c r="D1625" s="7" t="s">
        <v>212</v>
      </c>
      <c r="E1625" s="7" t="n">
        <v>1</v>
      </c>
      <c r="F1625" s="7" t="s">
        <v>59</v>
      </c>
    </row>
    <row r="1626" customFormat="false" ht="12.75" hidden="false" customHeight="false" outlineLevel="0" collapsed="false">
      <c r="A1626" s="6" t="s">
        <v>3001</v>
      </c>
      <c r="B1626" s="7" t="n">
        <v>1991</v>
      </c>
      <c r="C1626" s="6" t="s">
        <v>3002</v>
      </c>
      <c r="D1626" s="6" t="s">
        <v>140</v>
      </c>
      <c r="E1626" s="7" t="n">
        <v>1</v>
      </c>
      <c r="F1626" s="10" t="s">
        <v>59</v>
      </c>
    </row>
    <row r="1627" customFormat="false" ht="12.75" hidden="false" customHeight="false" outlineLevel="0" collapsed="false">
      <c r="A1627" s="7" t="s">
        <v>3003</v>
      </c>
      <c r="B1627" s="7" t="n">
        <v>2002</v>
      </c>
      <c r="C1627" s="7" t="s">
        <v>3004</v>
      </c>
      <c r="D1627" s="7" t="s">
        <v>212</v>
      </c>
      <c r="E1627" s="7" t="n">
        <v>1</v>
      </c>
      <c r="F1627" s="7" t="s">
        <v>101</v>
      </c>
    </row>
    <row r="1628" customFormat="false" ht="12.75" hidden="false" customHeight="false" outlineLevel="0" collapsed="false">
      <c r="A1628" s="7" t="s">
        <v>3005</v>
      </c>
      <c r="B1628" s="7" t="n">
        <v>1983</v>
      </c>
      <c r="C1628" s="7" t="s">
        <v>3006</v>
      </c>
      <c r="D1628" s="7" t="s">
        <v>140</v>
      </c>
      <c r="E1628" s="7" t="n">
        <v>1</v>
      </c>
      <c r="F1628" s="7" t="s">
        <v>59</v>
      </c>
    </row>
    <row r="1629" customFormat="false" ht="12.75" hidden="false" customHeight="false" outlineLevel="0" collapsed="false">
      <c r="A1629" s="7" t="s">
        <v>3005</v>
      </c>
      <c r="B1629" s="7" t="n">
        <v>1980</v>
      </c>
      <c r="C1629" s="7" t="s">
        <v>3007</v>
      </c>
      <c r="D1629" s="7" t="s">
        <v>140</v>
      </c>
      <c r="E1629" s="7" t="n">
        <v>2</v>
      </c>
      <c r="F1629" s="10" t="s">
        <v>244</v>
      </c>
      <c r="G1629" s="7" t="s">
        <v>711</v>
      </c>
    </row>
    <row r="1630" customFormat="false" ht="12.75" hidden="false" customHeight="false" outlineLevel="0" collapsed="false">
      <c r="A1630" s="7" t="s">
        <v>3005</v>
      </c>
      <c r="B1630" s="7" t="n">
        <v>1970</v>
      </c>
      <c r="C1630" s="7" t="s">
        <v>3008</v>
      </c>
      <c r="D1630" s="7" t="s">
        <v>212</v>
      </c>
      <c r="E1630" s="7" t="n">
        <v>2</v>
      </c>
      <c r="F1630" s="7" t="s">
        <v>59</v>
      </c>
    </row>
    <row r="1631" customFormat="false" ht="12.75" hidden="false" customHeight="false" outlineLevel="0" collapsed="false">
      <c r="A1631" s="7" t="s">
        <v>3005</v>
      </c>
      <c r="B1631" s="7" t="n">
        <v>1978</v>
      </c>
      <c r="C1631" s="7" t="s">
        <v>3009</v>
      </c>
      <c r="D1631" s="7" t="s">
        <v>140</v>
      </c>
      <c r="E1631" s="7" t="n">
        <v>1</v>
      </c>
      <c r="F1631" s="7" t="s">
        <v>101</v>
      </c>
    </row>
    <row r="1632" customFormat="false" ht="12.75" hidden="false" customHeight="false" outlineLevel="0" collapsed="false">
      <c r="A1632" s="7" t="s">
        <v>3005</v>
      </c>
      <c r="B1632" s="7" t="n">
        <v>1999</v>
      </c>
      <c r="C1632" s="7" t="s">
        <v>3010</v>
      </c>
      <c r="D1632" s="7" t="s">
        <v>140</v>
      </c>
      <c r="E1632" s="7" t="n">
        <v>1</v>
      </c>
      <c r="F1632" s="7" t="s">
        <v>101</v>
      </c>
    </row>
    <row r="1633" customFormat="false" ht="12.75" hidden="false" customHeight="false" outlineLevel="0" collapsed="false">
      <c r="A1633" s="6" t="s">
        <v>3011</v>
      </c>
      <c r="B1633" s="7" t="n">
        <v>1967</v>
      </c>
      <c r="C1633" s="6" t="s">
        <v>3012</v>
      </c>
      <c r="D1633" s="6" t="s">
        <v>104</v>
      </c>
      <c r="E1633" s="7" t="n">
        <v>1</v>
      </c>
      <c r="F1633" s="6" t="s">
        <v>38</v>
      </c>
    </row>
    <row r="1634" customFormat="false" ht="12.75" hidden="false" customHeight="false" outlineLevel="0" collapsed="false">
      <c r="A1634" s="6" t="s">
        <v>3013</v>
      </c>
      <c r="B1634" s="7" t="n">
        <v>1978</v>
      </c>
      <c r="C1634" s="6" t="s">
        <v>3014</v>
      </c>
      <c r="D1634" s="6"/>
      <c r="E1634" s="7" t="n">
        <v>1</v>
      </c>
      <c r="F1634" s="6" t="s">
        <v>33</v>
      </c>
    </row>
    <row r="1635" customFormat="false" ht="12.75" hidden="false" customHeight="false" outlineLevel="0" collapsed="false">
      <c r="A1635" s="7" t="s">
        <v>3013</v>
      </c>
      <c r="B1635" s="7" t="n">
        <v>1991</v>
      </c>
      <c r="C1635" s="7" t="s">
        <v>3015</v>
      </c>
      <c r="D1635" s="7" t="s">
        <v>638</v>
      </c>
      <c r="E1635" s="7" t="n">
        <v>2</v>
      </c>
      <c r="F1635" s="7" t="s">
        <v>53</v>
      </c>
    </row>
    <row r="1636" customFormat="false" ht="12.75" hidden="false" customHeight="false" outlineLevel="0" collapsed="false">
      <c r="A1636" s="7" t="s">
        <v>3013</v>
      </c>
      <c r="B1636" s="7" t="n">
        <v>1989</v>
      </c>
      <c r="C1636" s="7" t="s">
        <v>3016</v>
      </c>
      <c r="D1636" s="7" t="s">
        <v>104</v>
      </c>
      <c r="E1636" s="7" t="n">
        <v>3</v>
      </c>
      <c r="F1636" s="7" t="s">
        <v>38</v>
      </c>
    </row>
    <row r="1637" customFormat="false" ht="12.75" hidden="false" customHeight="false" outlineLevel="0" collapsed="false">
      <c r="A1637" s="7" t="s">
        <v>3013</v>
      </c>
      <c r="B1637" s="7" t="n">
        <v>1981</v>
      </c>
      <c r="C1637" s="7" t="s">
        <v>3017</v>
      </c>
      <c r="E1637" s="7" t="n">
        <v>2</v>
      </c>
      <c r="F1637" s="7" t="s">
        <v>59</v>
      </c>
    </row>
    <row r="1638" customFormat="false" ht="12.75" hidden="false" customHeight="false" outlineLevel="0" collapsed="false">
      <c r="A1638" s="6" t="s">
        <v>3013</v>
      </c>
      <c r="B1638" s="7" t="n">
        <v>1992</v>
      </c>
      <c r="C1638" s="6" t="s">
        <v>3018</v>
      </c>
      <c r="D1638" s="6"/>
      <c r="E1638" s="7" t="n">
        <v>1</v>
      </c>
      <c r="F1638" s="11" t="s">
        <v>90</v>
      </c>
      <c r="G1638" s="7" t="s">
        <v>178</v>
      </c>
    </row>
    <row r="1639" customFormat="false" ht="12.75" hidden="false" customHeight="false" outlineLevel="0" collapsed="false">
      <c r="A1639" s="7" t="s">
        <v>3013</v>
      </c>
      <c r="B1639" s="7" t="n">
        <v>2011</v>
      </c>
      <c r="C1639" s="7" t="s">
        <v>3019</v>
      </c>
      <c r="D1639" s="7" t="s">
        <v>215</v>
      </c>
      <c r="E1639" s="7" t="n">
        <v>1</v>
      </c>
      <c r="F1639" s="10" t="s">
        <v>53</v>
      </c>
    </row>
    <row r="1640" customFormat="false" ht="12.75" hidden="false" customHeight="false" outlineLevel="0" collapsed="false">
      <c r="A1640" s="6" t="s">
        <v>3020</v>
      </c>
      <c r="B1640" s="7" t="n">
        <v>1989</v>
      </c>
      <c r="C1640" s="6" t="s">
        <v>3021</v>
      </c>
      <c r="D1640" s="6"/>
      <c r="E1640" s="7" t="n">
        <v>1</v>
      </c>
      <c r="F1640" s="6" t="s">
        <v>59</v>
      </c>
    </row>
    <row r="1641" customFormat="false" ht="12.75" hidden="false" customHeight="false" outlineLevel="0" collapsed="false">
      <c r="A1641" s="7" t="s">
        <v>3022</v>
      </c>
      <c r="B1641" s="7" t="n">
        <v>1981</v>
      </c>
      <c r="C1641" s="7" t="s">
        <v>3023</v>
      </c>
      <c r="D1641" s="7" t="s">
        <v>104</v>
      </c>
      <c r="E1641" s="7" t="n">
        <v>1</v>
      </c>
      <c r="F1641" s="7" t="s">
        <v>101</v>
      </c>
    </row>
    <row r="1642" customFormat="false" ht="12.75" hidden="false" customHeight="false" outlineLevel="0" collapsed="false">
      <c r="A1642" s="7" t="s">
        <v>3024</v>
      </c>
      <c r="B1642" s="7" t="n">
        <v>1981</v>
      </c>
      <c r="C1642" s="7" t="s">
        <v>3025</v>
      </c>
      <c r="D1642" s="7" t="s">
        <v>104</v>
      </c>
      <c r="E1642" s="7" t="n">
        <v>1</v>
      </c>
      <c r="F1642" s="7" t="s">
        <v>53</v>
      </c>
    </row>
    <row r="1643" customFormat="false" ht="12.75" hidden="false" customHeight="false" outlineLevel="0" collapsed="false">
      <c r="A1643" s="7" t="s">
        <v>3026</v>
      </c>
      <c r="B1643" s="7" t="n">
        <v>1983</v>
      </c>
      <c r="C1643" s="7" t="s">
        <v>3027</v>
      </c>
      <c r="D1643" s="7" t="s">
        <v>104</v>
      </c>
      <c r="E1643" s="7" t="n">
        <v>1</v>
      </c>
      <c r="F1643" s="7" t="s">
        <v>101</v>
      </c>
    </row>
    <row r="1644" customFormat="false" ht="12.75" hidden="false" customHeight="false" outlineLevel="0" collapsed="false">
      <c r="A1644" s="7" t="s">
        <v>3028</v>
      </c>
      <c r="B1644" s="7" t="n">
        <v>1972</v>
      </c>
      <c r="C1644" s="7" t="s">
        <v>3029</v>
      </c>
      <c r="D1644" s="7" t="s">
        <v>140</v>
      </c>
      <c r="E1644" s="7" t="n">
        <v>1</v>
      </c>
      <c r="F1644" s="7" t="s">
        <v>101</v>
      </c>
    </row>
    <row r="1645" customFormat="false" ht="12.75" hidden="false" customHeight="false" outlineLevel="0" collapsed="false">
      <c r="A1645" s="7" t="s">
        <v>3028</v>
      </c>
      <c r="B1645" s="7" t="n">
        <v>1991</v>
      </c>
      <c r="C1645" s="7" t="s">
        <v>3030</v>
      </c>
      <c r="D1645" s="7" t="s">
        <v>140</v>
      </c>
      <c r="E1645" s="7" t="n">
        <v>1</v>
      </c>
      <c r="F1645" s="10" t="s">
        <v>59</v>
      </c>
    </row>
    <row r="1646" customFormat="false" ht="12.75" hidden="false" customHeight="false" outlineLevel="0" collapsed="false">
      <c r="A1646" s="7" t="s">
        <v>3028</v>
      </c>
      <c r="B1646" s="7" t="n">
        <v>1975</v>
      </c>
      <c r="C1646" s="7" t="s">
        <v>3031</v>
      </c>
      <c r="D1646" s="7" t="s">
        <v>212</v>
      </c>
      <c r="E1646" s="7" t="n">
        <v>1</v>
      </c>
      <c r="F1646" s="7" t="s">
        <v>59</v>
      </c>
    </row>
    <row r="1647" customFormat="false" ht="12.75" hidden="false" customHeight="false" outlineLevel="0" collapsed="false">
      <c r="A1647" s="7" t="s">
        <v>3028</v>
      </c>
      <c r="B1647" s="7" t="n">
        <v>1978</v>
      </c>
      <c r="C1647" s="7" t="s">
        <v>3032</v>
      </c>
      <c r="D1647" s="7" t="s">
        <v>212</v>
      </c>
      <c r="E1647" s="7" t="n">
        <v>1</v>
      </c>
      <c r="F1647" s="7" t="s">
        <v>59</v>
      </c>
    </row>
    <row r="1648" customFormat="false" ht="12.75" hidden="false" customHeight="false" outlineLevel="0" collapsed="false">
      <c r="A1648" s="7" t="s">
        <v>3028</v>
      </c>
      <c r="B1648" s="7" t="n">
        <v>1976</v>
      </c>
      <c r="C1648" s="7" t="s">
        <v>3033</v>
      </c>
      <c r="D1648" s="7" t="s">
        <v>140</v>
      </c>
      <c r="E1648" s="7" t="n">
        <v>2</v>
      </c>
      <c r="F1648" s="7" t="s">
        <v>860</v>
      </c>
      <c r="G1648" s="7" t="s">
        <v>178</v>
      </c>
    </row>
    <row r="1649" customFormat="false" ht="12.75" hidden="false" customHeight="false" outlineLevel="0" collapsed="false">
      <c r="A1649" s="7" t="s">
        <v>3028</v>
      </c>
      <c r="B1649" s="7" t="s">
        <v>3034</v>
      </c>
      <c r="C1649" s="7" t="s">
        <v>3035</v>
      </c>
      <c r="D1649" s="7" t="s">
        <v>140</v>
      </c>
      <c r="E1649" s="7" t="n">
        <v>1</v>
      </c>
      <c r="F1649" s="7" t="s">
        <v>59</v>
      </c>
    </row>
    <row r="1650" customFormat="false" ht="12.75" hidden="false" customHeight="false" outlineLevel="0" collapsed="false">
      <c r="A1650" s="7" t="s">
        <v>3028</v>
      </c>
      <c r="B1650" s="7" t="n">
        <v>1967</v>
      </c>
      <c r="C1650" s="7" t="s">
        <v>3036</v>
      </c>
      <c r="D1650" s="7" t="s">
        <v>212</v>
      </c>
      <c r="E1650" s="7" t="n">
        <v>1</v>
      </c>
      <c r="F1650" s="10" t="s">
        <v>38</v>
      </c>
    </row>
    <row r="1651" customFormat="false" ht="12.75" hidden="false" customHeight="false" outlineLevel="0" collapsed="false">
      <c r="A1651" s="7" t="s">
        <v>3028</v>
      </c>
      <c r="B1651" s="7" t="n">
        <v>1964</v>
      </c>
      <c r="C1651" s="7" t="s">
        <v>3037</v>
      </c>
      <c r="D1651" s="7" t="s">
        <v>262</v>
      </c>
      <c r="E1651" s="7" t="n">
        <v>1</v>
      </c>
      <c r="F1651" s="7" t="s">
        <v>59</v>
      </c>
    </row>
    <row r="1652" customFormat="false" ht="12.75" hidden="false" customHeight="false" outlineLevel="0" collapsed="false">
      <c r="A1652" s="7" t="s">
        <v>3038</v>
      </c>
      <c r="B1652" s="7" t="n">
        <v>1970</v>
      </c>
      <c r="C1652" s="7" t="s">
        <v>3039</v>
      </c>
      <c r="D1652" s="7" t="s">
        <v>212</v>
      </c>
      <c r="E1652" s="7" t="n">
        <v>1</v>
      </c>
      <c r="F1652" s="7" t="s">
        <v>59</v>
      </c>
    </row>
    <row r="1653" customFormat="false" ht="12.75" hidden="false" customHeight="false" outlineLevel="0" collapsed="false">
      <c r="A1653" s="7" t="s">
        <v>3038</v>
      </c>
      <c r="B1653" s="7" t="s">
        <v>3040</v>
      </c>
      <c r="C1653" s="7" t="s">
        <v>3041</v>
      </c>
      <c r="E1653" s="7" t="n">
        <v>1</v>
      </c>
      <c r="F1653" s="7" t="s">
        <v>101</v>
      </c>
    </row>
    <row r="1654" customFormat="false" ht="12.75" hidden="false" customHeight="false" outlineLevel="0" collapsed="false">
      <c r="A1654" s="7" t="s">
        <v>3042</v>
      </c>
      <c r="B1654" s="7" t="n">
        <v>1977</v>
      </c>
      <c r="C1654" s="7" t="s">
        <v>3043</v>
      </c>
      <c r="E1654" s="7" t="n">
        <v>1</v>
      </c>
      <c r="F1654" s="10" t="s">
        <v>59</v>
      </c>
    </row>
    <row r="1655" customFormat="false" ht="12.75" hidden="false" customHeight="false" outlineLevel="0" collapsed="false">
      <c r="A1655" s="7" t="s">
        <v>3044</v>
      </c>
      <c r="B1655" s="7" t="n">
        <v>1991</v>
      </c>
      <c r="C1655" s="7" t="s">
        <v>3045</v>
      </c>
      <c r="D1655" s="7" t="s">
        <v>1549</v>
      </c>
      <c r="E1655" s="7" t="n">
        <v>1</v>
      </c>
      <c r="F1655" s="7" t="s">
        <v>33</v>
      </c>
    </row>
    <row r="1656" customFormat="false" ht="12.75" hidden="false" customHeight="false" outlineLevel="0" collapsed="false">
      <c r="A1656" s="7" t="s">
        <v>3044</v>
      </c>
      <c r="B1656" s="7" t="n">
        <v>1991</v>
      </c>
      <c r="C1656" s="7" t="s">
        <v>3045</v>
      </c>
      <c r="D1656" s="7" t="s">
        <v>104</v>
      </c>
      <c r="E1656" s="7" t="n">
        <v>1</v>
      </c>
      <c r="F1656" s="7" t="s">
        <v>101</v>
      </c>
    </row>
    <row r="1657" customFormat="false" ht="12.75" hidden="false" customHeight="false" outlineLevel="0" collapsed="false">
      <c r="A1657" s="7" t="s">
        <v>3044</v>
      </c>
      <c r="B1657" s="7" t="n">
        <v>1997</v>
      </c>
      <c r="C1657" s="7" t="s">
        <v>3046</v>
      </c>
      <c r="D1657" s="7" t="s">
        <v>104</v>
      </c>
      <c r="E1657" s="7" t="n">
        <v>1</v>
      </c>
      <c r="F1657" s="7" t="s">
        <v>53</v>
      </c>
    </row>
    <row r="1658" customFormat="false" ht="12.75" hidden="false" customHeight="false" outlineLevel="0" collapsed="false">
      <c r="A1658" s="7" t="s">
        <v>3047</v>
      </c>
      <c r="B1658" s="7" t="n">
        <v>1971</v>
      </c>
      <c r="C1658" s="7" t="s">
        <v>3048</v>
      </c>
      <c r="D1658" s="7" t="s">
        <v>2589</v>
      </c>
      <c r="E1658" s="7" t="n">
        <v>1</v>
      </c>
      <c r="F1658" s="7" t="s">
        <v>53</v>
      </c>
    </row>
    <row r="1659" customFormat="false" ht="12.75" hidden="false" customHeight="false" outlineLevel="0" collapsed="false">
      <c r="A1659" s="7" t="s">
        <v>3049</v>
      </c>
      <c r="B1659" s="7" t="n">
        <v>2008</v>
      </c>
      <c r="C1659" s="7" t="s">
        <v>3050</v>
      </c>
      <c r="D1659" s="7" t="s">
        <v>104</v>
      </c>
      <c r="E1659" s="7" t="n">
        <v>1</v>
      </c>
      <c r="F1659" s="7" t="s">
        <v>53</v>
      </c>
    </row>
    <row r="1660" customFormat="false" ht="12.75" hidden="false" customHeight="false" outlineLevel="0" collapsed="false">
      <c r="A1660" s="6" t="s">
        <v>3049</v>
      </c>
      <c r="B1660" s="7" t="n">
        <v>2001</v>
      </c>
      <c r="C1660" s="6" t="s">
        <v>3051</v>
      </c>
      <c r="D1660" s="6" t="s">
        <v>104</v>
      </c>
      <c r="E1660" s="7" t="n">
        <v>1</v>
      </c>
      <c r="F1660" s="10" t="s">
        <v>59</v>
      </c>
    </row>
    <row r="1661" customFormat="false" ht="12.75" hidden="false" customHeight="false" outlineLevel="0" collapsed="false">
      <c r="A1661" s="7" t="s">
        <v>3052</v>
      </c>
      <c r="B1661" s="7" t="n">
        <v>2002</v>
      </c>
      <c r="C1661" s="7" t="s">
        <v>3053</v>
      </c>
      <c r="D1661" s="7" t="s">
        <v>104</v>
      </c>
      <c r="E1661" s="7" t="n">
        <v>1</v>
      </c>
      <c r="F1661" s="7" t="s">
        <v>101</v>
      </c>
    </row>
    <row r="1662" customFormat="false" ht="12.75" hidden="false" customHeight="false" outlineLevel="0" collapsed="false">
      <c r="A1662" s="7" t="s">
        <v>3054</v>
      </c>
      <c r="B1662" s="7" t="n">
        <v>1993</v>
      </c>
      <c r="C1662" s="7" t="s">
        <v>3055</v>
      </c>
      <c r="D1662" s="7" t="s">
        <v>104</v>
      </c>
      <c r="E1662" s="7" t="n">
        <v>1</v>
      </c>
      <c r="F1662" s="7" t="s">
        <v>101</v>
      </c>
    </row>
    <row r="1663" customFormat="false" ht="12.75" hidden="false" customHeight="false" outlineLevel="0" collapsed="false">
      <c r="A1663" s="7" t="s">
        <v>3056</v>
      </c>
      <c r="B1663" s="7" t="n">
        <v>1962</v>
      </c>
      <c r="C1663" s="7" t="s">
        <v>3057</v>
      </c>
      <c r="D1663" s="7" t="s">
        <v>140</v>
      </c>
      <c r="E1663" s="7" t="n">
        <v>1</v>
      </c>
      <c r="F1663" s="7" t="s">
        <v>53</v>
      </c>
    </row>
    <row r="1664" customFormat="false" ht="12.75" hidden="false" customHeight="false" outlineLevel="0" collapsed="false">
      <c r="A1664" s="7" t="s">
        <v>3058</v>
      </c>
      <c r="B1664" s="7" t="n">
        <v>2000</v>
      </c>
      <c r="C1664" s="7" t="s">
        <v>3059</v>
      </c>
      <c r="D1664" s="7" t="s">
        <v>588</v>
      </c>
      <c r="E1664" s="7" t="n">
        <v>1</v>
      </c>
      <c r="F1664" s="7" t="s">
        <v>101</v>
      </c>
    </row>
    <row r="1665" customFormat="false" ht="12.75" hidden="false" customHeight="false" outlineLevel="0" collapsed="false">
      <c r="A1665" s="7" t="s">
        <v>3060</v>
      </c>
      <c r="B1665" s="7" t="n">
        <v>1979</v>
      </c>
      <c r="C1665" s="7" t="s">
        <v>3061</v>
      </c>
      <c r="D1665" s="7" t="s">
        <v>140</v>
      </c>
      <c r="E1665" s="7" t="n">
        <v>2</v>
      </c>
      <c r="F1665" s="7" t="s">
        <v>53</v>
      </c>
    </row>
    <row r="1666" customFormat="false" ht="12.75" hidden="false" customHeight="false" outlineLevel="0" collapsed="false">
      <c r="A1666" s="7" t="s">
        <v>3060</v>
      </c>
      <c r="B1666" s="7" t="n">
        <v>1974</v>
      </c>
      <c r="C1666" s="7" t="s">
        <v>3062</v>
      </c>
      <c r="D1666" s="7" t="s">
        <v>104</v>
      </c>
      <c r="E1666" s="7" t="n">
        <v>1</v>
      </c>
      <c r="F1666" s="7" t="s">
        <v>59</v>
      </c>
    </row>
    <row r="1667" customFormat="false" ht="12.75" hidden="false" customHeight="false" outlineLevel="0" collapsed="false">
      <c r="A1667" s="7" t="s">
        <v>3060</v>
      </c>
      <c r="B1667" s="7" t="n">
        <v>1983</v>
      </c>
      <c r="C1667" s="7" t="s">
        <v>3063</v>
      </c>
      <c r="D1667" s="7" t="s">
        <v>104</v>
      </c>
      <c r="E1667" s="7" t="n">
        <v>1</v>
      </c>
      <c r="F1667" s="7" t="s">
        <v>101</v>
      </c>
    </row>
    <row r="1668" customFormat="false" ht="12.75" hidden="false" customHeight="false" outlineLevel="0" collapsed="false">
      <c r="A1668" s="7" t="s">
        <v>3064</v>
      </c>
      <c r="B1668" s="7" t="n">
        <v>1987</v>
      </c>
      <c r="C1668" s="7" t="s">
        <v>3065</v>
      </c>
      <c r="E1668" s="7" t="n">
        <v>1</v>
      </c>
      <c r="F1668" s="7" t="s">
        <v>90</v>
      </c>
    </row>
    <row r="1669" customFormat="false" ht="12.75" hidden="false" customHeight="false" outlineLevel="0" collapsed="false">
      <c r="A1669" s="7" t="s">
        <v>3064</v>
      </c>
      <c r="B1669" s="7" t="n">
        <v>2018</v>
      </c>
      <c r="C1669" s="7" t="s">
        <v>3066</v>
      </c>
      <c r="E1669" s="7" t="n">
        <v>1</v>
      </c>
      <c r="F1669" s="7" t="s">
        <v>101</v>
      </c>
    </row>
    <row r="1670" customFormat="false" ht="12.75" hidden="false" customHeight="false" outlineLevel="0" collapsed="false">
      <c r="A1670" s="7" t="s">
        <v>3064</v>
      </c>
      <c r="B1670" s="7" t="n">
        <v>1998</v>
      </c>
      <c r="C1670" s="7" t="s">
        <v>3067</v>
      </c>
      <c r="D1670" s="7" t="s">
        <v>215</v>
      </c>
      <c r="E1670" s="7" t="n">
        <v>1</v>
      </c>
      <c r="F1670" s="7" t="n">
        <v>2013</v>
      </c>
      <c r="G1670" s="7" t="s">
        <v>178</v>
      </c>
    </row>
    <row r="1671" customFormat="false" ht="12.75" hidden="false" customHeight="false" outlineLevel="0" collapsed="false">
      <c r="A1671" s="7" t="s">
        <v>3068</v>
      </c>
      <c r="B1671" s="7" t="n">
        <v>2004</v>
      </c>
      <c r="C1671" s="7" t="s">
        <v>3069</v>
      </c>
      <c r="D1671" s="7" t="s">
        <v>638</v>
      </c>
      <c r="E1671" s="7" t="n">
        <v>1</v>
      </c>
      <c r="F1671" s="7" t="s">
        <v>53</v>
      </c>
    </row>
    <row r="1672" customFormat="false" ht="12.75" hidden="false" customHeight="false" outlineLevel="0" collapsed="false">
      <c r="A1672" s="7" t="s">
        <v>3070</v>
      </c>
      <c r="B1672" s="7" t="n">
        <v>1963</v>
      </c>
      <c r="C1672" s="7" t="s">
        <v>3071</v>
      </c>
      <c r="D1672" s="7" t="s">
        <v>140</v>
      </c>
      <c r="E1672" s="7" t="n">
        <v>1</v>
      </c>
      <c r="F1672" s="7" t="s">
        <v>101</v>
      </c>
    </row>
    <row r="1673" customFormat="false" ht="12.75" hidden="false" customHeight="false" outlineLevel="0" collapsed="false">
      <c r="A1673" s="7" t="s">
        <v>3070</v>
      </c>
      <c r="B1673" s="7" t="n">
        <v>1994</v>
      </c>
      <c r="C1673" s="7" t="s">
        <v>3072</v>
      </c>
      <c r="D1673" s="7" t="s">
        <v>104</v>
      </c>
      <c r="E1673" s="7" t="n">
        <v>1</v>
      </c>
      <c r="F1673" s="7" t="s">
        <v>101</v>
      </c>
    </row>
    <row r="1674" customFormat="false" ht="12.75" hidden="false" customHeight="false" outlineLevel="0" collapsed="false">
      <c r="A1674" s="7" t="s">
        <v>3073</v>
      </c>
      <c r="B1674" s="7" t="n">
        <v>1969</v>
      </c>
      <c r="C1674" s="7" t="s">
        <v>3074</v>
      </c>
      <c r="D1674" s="7" t="s">
        <v>140</v>
      </c>
      <c r="E1674" s="7" t="n">
        <v>2</v>
      </c>
      <c r="F1674" s="7" t="s">
        <v>59</v>
      </c>
    </row>
    <row r="1675" customFormat="false" ht="12.75" hidden="false" customHeight="false" outlineLevel="0" collapsed="false">
      <c r="A1675" s="7" t="s">
        <v>3073</v>
      </c>
      <c r="B1675" s="7" t="n">
        <v>1969</v>
      </c>
      <c r="C1675" s="7" t="s">
        <v>3075</v>
      </c>
      <c r="D1675" s="7" t="s">
        <v>140</v>
      </c>
      <c r="E1675" s="7" t="n">
        <v>2</v>
      </c>
      <c r="F1675" s="7" t="s">
        <v>59</v>
      </c>
    </row>
    <row r="1676" customFormat="false" ht="12.75" hidden="false" customHeight="false" outlineLevel="0" collapsed="false">
      <c r="A1676" s="7" t="s">
        <v>3073</v>
      </c>
      <c r="B1676" s="7" t="n">
        <v>1976</v>
      </c>
      <c r="C1676" s="7" t="s">
        <v>3076</v>
      </c>
      <c r="D1676" s="7" t="s">
        <v>140</v>
      </c>
      <c r="E1676" s="7" t="n">
        <v>1</v>
      </c>
      <c r="F1676" s="7" t="s">
        <v>59</v>
      </c>
    </row>
    <row r="1677" customFormat="false" ht="12.75" hidden="false" customHeight="false" outlineLevel="0" collapsed="false">
      <c r="A1677" s="7" t="s">
        <v>3077</v>
      </c>
      <c r="B1677" s="7" t="n">
        <v>1988</v>
      </c>
      <c r="C1677" s="7" t="s">
        <v>3078</v>
      </c>
      <c r="D1677" s="7" t="s">
        <v>140</v>
      </c>
      <c r="E1677" s="7" t="n">
        <v>1</v>
      </c>
      <c r="F1677" s="7" t="s">
        <v>59</v>
      </c>
    </row>
    <row r="1678" customFormat="false" ht="12.75" hidden="false" customHeight="false" outlineLevel="0" collapsed="false">
      <c r="A1678" s="7" t="s">
        <v>3079</v>
      </c>
      <c r="B1678" s="7" t="n">
        <v>1991</v>
      </c>
      <c r="C1678" s="7" t="s">
        <v>3080</v>
      </c>
      <c r="E1678" s="7" t="n">
        <v>1</v>
      </c>
      <c r="F1678" s="7" t="s">
        <v>59</v>
      </c>
    </row>
    <row r="1679" customFormat="false" ht="12.75" hidden="false" customHeight="false" outlineLevel="0" collapsed="false">
      <c r="A1679" s="7" t="s">
        <v>3081</v>
      </c>
      <c r="B1679" s="7" t="n">
        <v>1993</v>
      </c>
      <c r="C1679" s="7" t="s">
        <v>3082</v>
      </c>
      <c r="D1679" s="7" t="s">
        <v>104</v>
      </c>
      <c r="E1679" s="7" t="n">
        <v>1</v>
      </c>
      <c r="F1679" s="7" t="s">
        <v>53</v>
      </c>
    </row>
    <row r="1680" customFormat="false" ht="12.75" hidden="false" customHeight="false" outlineLevel="0" collapsed="false">
      <c r="A1680" s="7" t="s">
        <v>3083</v>
      </c>
      <c r="B1680" s="7" t="n">
        <v>1994</v>
      </c>
      <c r="C1680" s="7" t="s">
        <v>3084</v>
      </c>
      <c r="E1680" s="7" t="n">
        <v>1</v>
      </c>
      <c r="F1680" s="7" t="s">
        <v>101</v>
      </c>
    </row>
    <row r="1681" customFormat="false" ht="12.75" hidden="false" customHeight="false" outlineLevel="0" collapsed="false">
      <c r="A1681" s="7" t="s">
        <v>3083</v>
      </c>
      <c r="B1681" s="7" t="n">
        <v>1985</v>
      </c>
      <c r="C1681" s="7" t="s">
        <v>3085</v>
      </c>
      <c r="E1681" s="7" t="n">
        <v>1</v>
      </c>
      <c r="F1681" s="7" t="s">
        <v>59</v>
      </c>
    </row>
    <row r="1682" customFormat="false" ht="12.75" hidden="false" customHeight="false" outlineLevel="0" collapsed="false">
      <c r="A1682" s="7" t="s">
        <v>3086</v>
      </c>
      <c r="B1682" s="7" t="n">
        <v>2002</v>
      </c>
      <c r="C1682" s="7" t="s">
        <v>3087</v>
      </c>
      <c r="D1682" s="7" t="s">
        <v>104</v>
      </c>
      <c r="E1682" s="7" t="n">
        <v>1</v>
      </c>
      <c r="F1682" s="7" t="s">
        <v>101</v>
      </c>
    </row>
    <row r="1683" customFormat="false" ht="12.75" hidden="false" customHeight="false" outlineLevel="0" collapsed="false">
      <c r="A1683" s="6" t="s">
        <v>3088</v>
      </c>
      <c r="B1683" s="7" t="n">
        <v>1993</v>
      </c>
      <c r="C1683" s="6" t="s">
        <v>3089</v>
      </c>
      <c r="D1683" s="6"/>
      <c r="E1683" s="7" t="n">
        <v>1</v>
      </c>
      <c r="F1683" s="11" t="s">
        <v>38</v>
      </c>
    </row>
    <row r="1684" customFormat="false" ht="12.75" hidden="false" customHeight="false" outlineLevel="0" collapsed="false">
      <c r="A1684" s="7" t="s">
        <v>3088</v>
      </c>
      <c r="B1684" s="7" t="n">
        <v>1984</v>
      </c>
      <c r="C1684" s="7" t="s">
        <v>3090</v>
      </c>
      <c r="D1684" s="7" t="s">
        <v>104</v>
      </c>
      <c r="E1684" s="7" t="n">
        <v>1</v>
      </c>
      <c r="F1684" s="7" t="s">
        <v>59</v>
      </c>
    </row>
    <row r="1685" customFormat="false" ht="12.75" hidden="false" customHeight="false" outlineLevel="0" collapsed="false">
      <c r="A1685" s="7" t="s">
        <v>3091</v>
      </c>
      <c r="B1685" s="7" t="n">
        <v>1975</v>
      </c>
      <c r="C1685" s="7" t="s">
        <v>3092</v>
      </c>
      <c r="E1685" s="7" t="n">
        <v>2</v>
      </c>
      <c r="F1685" s="7" t="s">
        <v>860</v>
      </c>
    </row>
    <row r="1686" customFormat="false" ht="12.75" hidden="false" customHeight="false" outlineLevel="0" collapsed="false">
      <c r="A1686" s="7" t="s">
        <v>3093</v>
      </c>
      <c r="B1686" s="7" t="n">
        <v>2004</v>
      </c>
      <c r="C1686" s="7" t="s">
        <v>3094</v>
      </c>
      <c r="D1686" s="7" t="s">
        <v>319</v>
      </c>
      <c r="E1686" s="7" t="n">
        <v>1</v>
      </c>
      <c r="F1686" s="7" t="s">
        <v>59</v>
      </c>
    </row>
    <row r="1687" customFormat="false" ht="12.75" hidden="false" customHeight="false" outlineLevel="0" collapsed="false">
      <c r="A1687" s="7" t="s">
        <v>3095</v>
      </c>
      <c r="B1687" s="7" t="n">
        <v>1992</v>
      </c>
      <c r="C1687" s="7" t="s">
        <v>3096</v>
      </c>
      <c r="E1687" s="7" t="n">
        <v>1</v>
      </c>
      <c r="F1687" s="7" t="s">
        <v>38</v>
      </c>
    </row>
    <row r="1688" customFormat="false" ht="12.75" hidden="false" customHeight="false" outlineLevel="0" collapsed="false">
      <c r="A1688" s="7" t="s">
        <v>3097</v>
      </c>
      <c r="B1688" s="7" t="n">
        <v>1975</v>
      </c>
      <c r="C1688" s="7" t="s">
        <v>3098</v>
      </c>
      <c r="D1688" s="7" t="s">
        <v>104</v>
      </c>
      <c r="E1688" s="7" t="n">
        <v>1</v>
      </c>
      <c r="F1688" s="10" t="s">
        <v>53</v>
      </c>
    </row>
    <row r="1689" customFormat="false" ht="12.75" hidden="false" customHeight="false" outlineLevel="0" collapsed="false">
      <c r="A1689" s="7" t="s">
        <v>3099</v>
      </c>
      <c r="B1689" s="7" t="n">
        <v>1990</v>
      </c>
      <c r="C1689" s="7" t="s">
        <v>3100</v>
      </c>
      <c r="D1689" s="7" t="s">
        <v>273</v>
      </c>
      <c r="E1689" s="7" t="n">
        <v>1</v>
      </c>
      <c r="F1689" s="7" t="s">
        <v>101</v>
      </c>
    </row>
    <row r="1690" customFormat="false" ht="12.75" hidden="false" customHeight="false" outlineLevel="0" collapsed="false">
      <c r="A1690" s="7" t="s">
        <v>3101</v>
      </c>
      <c r="B1690" s="7" t="n">
        <v>1971</v>
      </c>
      <c r="C1690" s="7" t="s">
        <v>3102</v>
      </c>
      <c r="D1690" s="7" t="s">
        <v>212</v>
      </c>
      <c r="E1690" s="7" t="n">
        <v>1</v>
      </c>
      <c r="F1690" s="7" t="s">
        <v>53</v>
      </c>
    </row>
    <row r="1691" customFormat="false" ht="12.75" hidden="false" customHeight="false" outlineLevel="0" collapsed="false">
      <c r="A1691" s="7" t="s">
        <v>3101</v>
      </c>
      <c r="B1691" s="7" t="n">
        <v>1973</v>
      </c>
      <c r="C1691" s="7" t="s">
        <v>3103</v>
      </c>
      <c r="D1691" s="7" t="s">
        <v>140</v>
      </c>
      <c r="E1691" s="7" t="n">
        <v>1</v>
      </c>
      <c r="F1691" s="7" t="s">
        <v>38</v>
      </c>
    </row>
    <row r="1692" customFormat="false" ht="12.75" hidden="false" customHeight="false" outlineLevel="0" collapsed="false">
      <c r="A1692" s="7" t="s">
        <v>3104</v>
      </c>
      <c r="B1692" s="7" t="n">
        <v>1989</v>
      </c>
      <c r="C1692" s="7" t="s">
        <v>3105</v>
      </c>
      <c r="E1692" s="7" t="n">
        <v>1</v>
      </c>
      <c r="F1692" s="7" t="s">
        <v>101</v>
      </c>
    </row>
    <row r="1693" customFormat="false" ht="12.75" hidden="false" customHeight="false" outlineLevel="0" collapsed="false">
      <c r="A1693" s="7" t="s">
        <v>3106</v>
      </c>
      <c r="B1693" s="7" t="n">
        <v>2002</v>
      </c>
      <c r="C1693" s="7" t="s">
        <v>3107</v>
      </c>
      <c r="E1693" s="7" t="n">
        <v>1</v>
      </c>
      <c r="F1693" s="7" t="s">
        <v>101</v>
      </c>
    </row>
    <row r="1694" customFormat="false" ht="12.75" hidden="false" customHeight="false" outlineLevel="0" collapsed="false">
      <c r="A1694" s="7" t="s">
        <v>3108</v>
      </c>
      <c r="B1694" s="7" t="n">
        <v>1996</v>
      </c>
      <c r="C1694" s="7" t="s">
        <v>3109</v>
      </c>
      <c r="E1694" s="7" t="n">
        <v>1</v>
      </c>
      <c r="F1694" s="7" t="s">
        <v>53</v>
      </c>
    </row>
    <row r="1695" customFormat="false" ht="12.75" hidden="false" customHeight="false" outlineLevel="0" collapsed="false">
      <c r="A1695" s="7" t="s">
        <v>3110</v>
      </c>
      <c r="B1695" s="7" t="n">
        <v>1987</v>
      </c>
      <c r="C1695" s="7" t="s">
        <v>3111</v>
      </c>
      <c r="E1695" s="7" t="n">
        <v>1</v>
      </c>
      <c r="F1695" s="7" t="s">
        <v>53</v>
      </c>
    </row>
    <row r="1696" customFormat="false" ht="12.75" hidden="false" customHeight="false" outlineLevel="0" collapsed="false">
      <c r="A1696" s="7" t="s">
        <v>3112</v>
      </c>
      <c r="B1696" s="7" t="n">
        <v>2014</v>
      </c>
      <c r="C1696" s="7" t="s">
        <v>3113</v>
      </c>
      <c r="D1696" s="7" t="s">
        <v>685</v>
      </c>
      <c r="E1696" s="7" t="n">
        <v>1</v>
      </c>
      <c r="F1696" s="7" t="s">
        <v>53</v>
      </c>
    </row>
    <row r="1697" customFormat="false" ht="12.75" hidden="false" customHeight="false" outlineLevel="0" collapsed="false">
      <c r="A1697" s="7" t="s">
        <v>3114</v>
      </c>
      <c r="B1697" s="7" t="n">
        <v>2009</v>
      </c>
      <c r="C1697" s="7" t="s">
        <v>3115</v>
      </c>
      <c r="E1697" s="7" t="n">
        <v>1</v>
      </c>
      <c r="F1697" s="7" t="s">
        <v>53</v>
      </c>
    </row>
    <row r="1698" customFormat="false" ht="12.75" hidden="false" customHeight="false" outlineLevel="0" collapsed="false">
      <c r="A1698" s="7" t="s">
        <v>3116</v>
      </c>
      <c r="B1698" s="7" t="n">
        <v>1992</v>
      </c>
      <c r="C1698" s="7" t="s">
        <v>3117</v>
      </c>
      <c r="D1698" s="7" t="s">
        <v>3118</v>
      </c>
      <c r="E1698" s="7" t="n">
        <v>2</v>
      </c>
      <c r="F1698" s="7" t="s">
        <v>59</v>
      </c>
    </row>
    <row r="1699" customFormat="false" ht="12.75" hidden="false" customHeight="false" outlineLevel="0" collapsed="false">
      <c r="A1699" s="7" t="s">
        <v>3116</v>
      </c>
      <c r="B1699" s="7" t="n">
        <v>2001</v>
      </c>
      <c r="C1699" s="7" t="s">
        <v>3119</v>
      </c>
      <c r="E1699" s="7" t="n">
        <v>1</v>
      </c>
      <c r="F1699" s="7" t="s">
        <v>101</v>
      </c>
    </row>
    <row r="1700" customFormat="false" ht="12.75" hidden="false" customHeight="false" outlineLevel="0" collapsed="false">
      <c r="A1700" s="7" t="s">
        <v>3116</v>
      </c>
      <c r="B1700" s="7" t="n">
        <v>1994</v>
      </c>
      <c r="C1700" s="7" t="s">
        <v>3120</v>
      </c>
      <c r="E1700" s="7" t="n">
        <v>1</v>
      </c>
      <c r="F1700" s="7" t="s">
        <v>101</v>
      </c>
    </row>
    <row r="1701" customFormat="false" ht="12.75" hidden="false" customHeight="false" outlineLevel="0" collapsed="false">
      <c r="A1701" s="7" t="s">
        <v>3116</v>
      </c>
      <c r="B1701" s="7" t="n">
        <v>1988</v>
      </c>
      <c r="C1701" s="7" t="s">
        <v>3121</v>
      </c>
      <c r="E1701" s="7" t="n">
        <v>1</v>
      </c>
      <c r="F1701" s="7" t="s">
        <v>53</v>
      </c>
    </row>
    <row r="1702" customFormat="false" ht="12.75" hidden="false" customHeight="false" outlineLevel="0" collapsed="false">
      <c r="A1702" s="7" t="s">
        <v>3116</v>
      </c>
      <c r="B1702" s="7" t="n">
        <v>2008</v>
      </c>
      <c r="C1702" s="7" t="s">
        <v>3122</v>
      </c>
      <c r="E1702" s="7" t="n">
        <v>1</v>
      </c>
      <c r="F1702" s="7" t="s">
        <v>59</v>
      </c>
    </row>
    <row r="1703" customFormat="false" ht="12.75" hidden="false" customHeight="false" outlineLevel="0" collapsed="false">
      <c r="A1703" s="7" t="s">
        <v>3116</v>
      </c>
      <c r="B1703" s="7" t="n">
        <v>1987</v>
      </c>
      <c r="C1703" s="7" t="s">
        <v>3123</v>
      </c>
      <c r="E1703" s="7" t="n">
        <v>3</v>
      </c>
      <c r="F1703" s="7" t="s">
        <v>53</v>
      </c>
    </row>
    <row r="1704" customFormat="false" ht="12.75" hidden="false" customHeight="false" outlineLevel="0" collapsed="false">
      <c r="A1704" s="7" t="s">
        <v>3124</v>
      </c>
      <c r="B1704" s="7" t="n">
        <v>2007</v>
      </c>
      <c r="C1704" s="7" t="s">
        <v>3125</v>
      </c>
      <c r="E1704" s="7" t="n">
        <v>2</v>
      </c>
      <c r="F1704" s="7" t="s">
        <v>59</v>
      </c>
    </row>
    <row r="1705" customFormat="false" ht="12.75" hidden="false" customHeight="false" outlineLevel="0" collapsed="false">
      <c r="A1705" s="7" t="s">
        <v>3126</v>
      </c>
      <c r="B1705" s="7" t="n">
        <v>2013</v>
      </c>
      <c r="C1705" s="7" t="s">
        <v>3127</v>
      </c>
      <c r="D1705" s="7" t="s">
        <v>1067</v>
      </c>
      <c r="E1705" s="7" t="n">
        <v>1</v>
      </c>
      <c r="F1705" s="10" t="s">
        <v>53</v>
      </c>
    </row>
    <row r="1706" customFormat="false" ht="12.75" hidden="false" customHeight="false" outlineLevel="0" collapsed="false">
      <c r="A1706" s="7" t="s">
        <v>3126</v>
      </c>
      <c r="B1706" s="7" t="n">
        <v>2004</v>
      </c>
      <c r="C1706" s="7" t="s">
        <v>3128</v>
      </c>
      <c r="E1706" s="7" t="n">
        <v>1</v>
      </c>
      <c r="F1706" s="7" t="s">
        <v>59</v>
      </c>
    </row>
    <row r="1707" customFormat="false" ht="12.75" hidden="false" customHeight="false" outlineLevel="0" collapsed="false">
      <c r="A1707" s="7" t="s">
        <v>3129</v>
      </c>
      <c r="B1707" s="7" t="n">
        <v>1992</v>
      </c>
      <c r="C1707" s="7" t="s">
        <v>3130</v>
      </c>
      <c r="E1707" s="7" t="n">
        <v>1</v>
      </c>
      <c r="F1707" s="7" t="s">
        <v>59</v>
      </c>
    </row>
    <row r="1708" customFormat="false" ht="12.75" hidden="false" customHeight="false" outlineLevel="0" collapsed="false">
      <c r="A1708" s="7" t="s">
        <v>3131</v>
      </c>
      <c r="B1708" s="7" t="n">
        <v>1998</v>
      </c>
      <c r="C1708" s="7" t="s">
        <v>3132</v>
      </c>
      <c r="D1708" s="7" t="s">
        <v>140</v>
      </c>
      <c r="E1708" s="7" t="n">
        <v>1</v>
      </c>
      <c r="F1708" s="7" t="s">
        <v>53</v>
      </c>
    </row>
    <row r="1709" customFormat="false" ht="12.75" hidden="false" customHeight="false" outlineLevel="0" collapsed="false">
      <c r="A1709" s="7" t="s">
        <v>3131</v>
      </c>
      <c r="B1709" s="7" t="n">
        <v>1970</v>
      </c>
      <c r="C1709" s="7" t="s">
        <v>3133</v>
      </c>
      <c r="D1709" s="7" t="s">
        <v>140</v>
      </c>
      <c r="E1709" s="7" t="n">
        <v>1</v>
      </c>
      <c r="F1709" s="7" t="s">
        <v>59</v>
      </c>
    </row>
    <row r="1710" customFormat="false" ht="12.75" hidden="false" customHeight="false" outlineLevel="0" collapsed="false">
      <c r="A1710" s="7" t="s">
        <v>3131</v>
      </c>
      <c r="B1710" s="7" t="n">
        <v>1979</v>
      </c>
      <c r="C1710" s="7" t="s">
        <v>3134</v>
      </c>
      <c r="D1710" s="7" t="s">
        <v>104</v>
      </c>
      <c r="E1710" s="7" t="n">
        <v>1</v>
      </c>
      <c r="F1710" s="7" t="s">
        <v>101</v>
      </c>
    </row>
    <row r="1711" customFormat="false" ht="12.75" hidden="false" customHeight="false" outlineLevel="0" collapsed="false">
      <c r="A1711" s="7" t="s">
        <v>3135</v>
      </c>
      <c r="B1711" s="7" t="n">
        <v>1973</v>
      </c>
      <c r="C1711" s="7" t="s">
        <v>3136</v>
      </c>
      <c r="E1711" s="7" t="n">
        <v>1</v>
      </c>
      <c r="F1711" s="7" t="s">
        <v>105</v>
      </c>
    </row>
    <row r="1712" customFormat="false" ht="12.75" hidden="false" customHeight="false" outlineLevel="0" collapsed="false">
      <c r="A1712" s="7" t="s">
        <v>3135</v>
      </c>
      <c r="B1712" s="7" t="n">
        <v>1989</v>
      </c>
      <c r="C1712" s="7" t="s">
        <v>3137</v>
      </c>
      <c r="D1712" s="7" t="s">
        <v>116</v>
      </c>
      <c r="E1712" s="7" t="n">
        <v>1</v>
      </c>
      <c r="F1712" s="7" t="s">
        <v>33</v>
      </c>
    </row>
    <row r="1713" customFormat="false" ht="12.75" hidden="false" customHeight="false" outlineLevel="0" collapsed="false">
      <c r="A1713" s="7" t="s">
        <v>3138</v>
      </c>
      <c r="B1713" s="7" t="n">
        <v>1976</v>
      </c>
      <c r="C1713" s="7" t="s">
        <v>3139</v>
      </c>
      <c r="D1713" s="7" t="s">
        <v>116</v>
      </c>
      <c r="E1713" s="7" t="n">
        <v>1</v>
      </c>
      <c r="F1713" s="7" t="s">
        <v>101</v>
      </c>
    </row>
    <row r="1714" customFormat="false" ht="12.75" hidden="false" customHeight="false" outlineLevel="0" collapsed="false">
      <c r="A1714" s="7" t="s">
        <v>3140</v>
      </c>
      <c r="B1714" s="7" t="n">
        <v>1971</v>
      </c>
      <c r="C1714" s="7" t="s">
        <v>3141</v>
      </c>
      <c r="D1714" s="7" t="s">
        <v>140</v>
      </c>
      <c r="E1714" s="7" t="n">
        <v>1</v>
      </c>
      <c r="F1714" s="7" t="s">
        <v>101</v>
      </c>
    </row>
    <row r="1715" customFormat="false" ht="12.75" hidden="false" customHeight="false" outlineLevel="0" collapsed="false">
      <c r="A1715" s="6" t="s">
        <v>3140</v>
      </c>
      <c r="B1715" s="7" t="n">
        <v>1993</v>
      </c>
      <c r="C1715" s="6" t="s">
        <v>3142</v>
      </c>
      <c r="D1715" s="6" t="s">
        <v>104</v>
      </c>
      <c r="E1715" s="7" t="n">
        <v>1</v>
      </c>
      <c r="F1715" s="10" t="s">
        <v>59</v>
      </c>
    </row>
    <row r="1716" customFormat="false" ht="12.75" hidden="false" customHeight="false" outlineLevel="0" collapsed="false">
      <c r="A1716" s="7" t="s">
        <v>3140</v>
      </c>
      <c r="B1716" s="7" t="n">
        <v>1999</v>
      </c>
      <c r="C1716" s="7" t="s">
        <v>3143</v>
      </c>
      <c r="D1716" s="7" t="s">
        <v>140</v>
      </c>
      <c r="E1716" s="7" t="n">
        <v>1</v>
      </c>
      <c r="F1716" s="7" t="s">
        <v>101</v>
      </c>
    </row>
    <row r="1717" customFormat="false" ht="12.75" hidden="false" customHeight="false" outlineLevel="0" collapsed="false">
      <c r="A1717" s="7" t="s">
        <v>3144</v>
      </c>
      <c r="B1717" s="7" t="n">
        <v>2001</v>
      </c>
      <c r="C1717" s="7" t="s">
        <v>3145</v>
      </c>
      <c r="D1717" s="7" t="s">
        <v>262</v>
      </c>
      <c r="E1717" s="7" t="n">
        <v>1</v>
      </c>
      <c r="F1717" s="7" t="s">
        <v>59</v>
      </c>
    </row>
    <row r="1718" customFormat="false" ht="12.75" hidden="false" customHeight="false" outlineLevel="0" collapsed="false">
      <c r="A1718" s="7" t="s">
        <v>3146</v>
      </c>
      <c r="B1718" s="7" t="n">
        <v>1999</v>
      </c>
      <c r="C1718" s="7" t="s">
        <v>3147</v>
      </c>
      <c r="D1718" s="7" t="s">
        <v>212</v>
      </c>
      <c r="E1718" s="7" t="n">
        <v>2</v>
      </c>
      <c r="F1718" s="7" t="s">
        <v>53</v>
      </c>
    </row>
    <row r="1719" customFormat="false" ht="12.75" hidden="false" customHeight="false" outlineLevel="0" collapsed="false">
      <c r="A1719" s="7" t="s">
        <v>3148</v>
      </c>
      <c r="B1719" s="7" t="n">
        <v>1974</v>
      </c>
      <c r="C1719" s="7" t="s">
        <v>3149</v>
      </c>
      <c r="D1719" s="7" t="s">
        <v>104</v>
      </c>
      <c r="E1719" s="7" t="n">
        <v>1</v>
      </c>
      <c r="F1719" s="7" t="s">
        <v>53</v>
      </c>
    </row>
    <row r="1720" customFormat="false" ht="12.75" hidden="false" customHeight="false" outlineLevel="0" collapsed="false">
      <c r="A1720" s="7" t="s">
        <v>3150</v>
      </c>
      <c r="B1720" s="7" t="n">
        <v>1993</v>
      </c>
      <c r="C1720" s="7" t="s">
        <v>3151</v>
      </c>
      <c r="D1720" s="7" t="s">
        <v>116</v>
      </c>
      <c r="E1720" s="7" t="n">
        <v>1</v>
      </c>
      <c r="F1720" s="7" t="s">
        <v>53</v>
      </c>
    </row>
    <row r="1721" customFormat="false" ht="12.75" hidden="false" customHeight="false" outlineLevel="0" collapsed="false">
      <c r="A1721" s="7" t="s">
        <v>3152</v>
      </c>
      <c r="B1721" s="7" t="n">
        <v>2003</v>
      </c>
      <c r="C1721" s="7" t="s">
        <v>3153</v>
      </c>
      <c r="E1721" s="7" t="n">
        <v>1</v>
      </c>
      <c r="F1721" s="7" t="s">
        <v>53</v>
      </c>
    </row>
    <row r="1722" customFormat="false" ht="12.75" hidden="false" customHeight="false" outlineLevel="0" collapsed="false">
      <c r="A1722" s="7" t="s">
        <v>3154</v>
      </c>
      <c r="B1722" s="7" t="n">
        <v>1990</v>
      </c>
      <c r="C1722" s="7" t="s">
        <v>3155</v>
      </c>
      <c r="D1722" s="7" t="s">
        <v>262</v>
      </c>
      <c r="E1722" s="7" t="n">
        <v>2</v>
      </c>
      <c r="F1722" s="7" t="s">
        <v>101</v>
      </c>
    </row>
    <row r="1723" customFormat="false" ht="12.75" hidden="false" customHeight="false" outlineLevel="0" collapsed="false">
      <c r="A1723" s="7" t="s">
        <v>3156</v>
      </c>
      <c r="B1723" s="7" t="n">
        <v>1995</v>
      </c>
      <c r="C1723" s="7" t="s">
        <v>3157</v>
      </c>
      <c r="E1723" s="7" t="n">
        <v>1</v>
      </c>
      <c r="F1723" s="7" t="s">
        <v>38</v>
      </c>
    </row>
    <row r="1724" customFormat="false" ht="12.75" hidden="false" customHeight="false" outlineLevel="0" collapsed="false">
      <c r="A1724" s="7" t="s">
        <v>3158</v>
      </c>
      <c r="B1724" s="7" t="n">
        <v>1999</v>
      </c>
      <c r="C1724" s="7" t="s">
        <v>3159</v>
      </c>
      <c r="D1724" s="7" t="s">
        <v>104</v>
      </c>
      <c r="E1724" s="7" t="n">
        <v>1</v>
      </c>
      <c r="F1724" s="7" t="s">
        <v>101</v>
      </c>
    </row>
    <row r="1725" customFormat="false" ht="12.75" hidden="false" customHeight="false" outlineLevel="0" collapsed="false">
      <c r="A1725" s="7" t="s">
        <v>3160</v>
      </c>
      <c r="B1725" s="7" t="n">
        <v>1988</v>
      </c>
      <c r="C1725" s="7" t="s">
        <v>3161</v>
      </c>
      <c r="D1725" s="7" t="s">
        <v>215</v>
      </c>
      <c r="E1725" s="7" t="n">
        <v>1</v>
      </c>
      <c r="F1725" s="7" t="s">
        <v>38</v>
      </c>
    </row>
    <row r="1726" customFormat="false" ht="12.75" hidden="false" customHeight="false" outlineLevel="0" collapsed="false">
      <c r="A1726" s="7" t="s">
        <v>3162</v>
      </c>
      <c r="B1726" s="7" t="n">
        <v>1976</v>
      </c>
      <c r="C1726" s="7" t="s">
        <v>3163</v>
      </c>
      <c r="E1726" s="7" t="n">
        <v>1</v>
      </c>
      <c r="F1726" s="7" t="s">
        <v>38</v>
      </c>
    </row>
    <row r="1727" customFormat="false" ht="12.75" hidden="false" customHeight="false" outlineLevel="0" collapsed="false">
      <c r="A1727" s="7" t="s">
        <v>3164</v>
      </c>
      <c r="B1727" s="7" t="s">
        <v>3165</v>
      </c>
      <c r="C1727" s="7" t="s">
        <v>3166</v>
      </c>
      <c r="D1727" s="7" t="s">
        <v>319</v>
      </c>
      <c r="E1727" s="7" t="n">
        <v>1</v>
      </c>
      <c r="F1727" s="7" t="s">
        <v>53</v>
      </c>
      <c r="G1727" s="7" t="s">
        <v>148</v>
      </c>
    </row>
    <row r="1728" customFormat="false" ht="12.75" hidden="false" customHeight="false" outlineLevel="0" collapsed="false">
      <c r="A1728" s="7" t="s">
        <v>3167</v>
      </c>
      <c r="B1728" s="7" t="n">
        <v>1988</v>
      </c>
      <c r="C1728" s="7" t="s">
        <v>3168</v>
      </c>
      <c r="E1728" s="7" t="n">
        <v>1</v>
      </c>
      <c r="F1728" s="7" t="s">
        <v>33</v>
      </c>
    </row>
    <row r="1729" customFormat="false" ht="12.75" hidden="false" customHeight="false" outlineLevel="0" collapsed="false">
      <c r="A1729" s="7" t="s">
        <v>3169</v>
      </c>
      <c r="B1729" s="7" t="n">
        <v>1992</v>
      </c>
      <c r="C1729" s="7" t="s">
        <v>3170</v>
      </c>
      <c r="E1729" s="7" t="n">
        <v>1</v>
      </c>
      <c r="F1729" s="7" t="s">
        <v>59</v>
      </c>
    </row>
    <row r="1730" customFormat="false" ht="12.75" hidden="false" customHeight="false" outlineLevel="0" collapsed="false">
      <c r="A1730" s="7" t="s">
        <v>3171</v>
      </c>
      <c r="B1730" s="7" t="n">
        <v>1990</v>
      </c>
      <c r="C1730" s="7" t="s">
        <v>3172</v>
      </c>
      <c r="D1730" s="7" t="s">
        <v>222</v>
      </c>
      <c r="E1730" s="7" t="n">
        <v>2</v>
      </c>
      <c r="F1730" s="7" t="s">
        <v>53</v>
      </c>
    </row>
    <row r="1731" customFormat="false" ht="12.75" hidden="false" customHeight="false" outlineLevel="0" collapsed="false">
      <c r="A1731" s="7" t="s">
        <v>3171</v>
      </c>
      <c r="B1731" s="7" t="n">
        <v>1985</v>
      </c>
      <c r="C1731" s="7" t="s">
        <v>3173</v>
      </c>
      <c r="E1731" s="7" t="n">
        <v>1</v>
      </c>
      <c r="F1731" s="7" t="s">
        <v>53</v>
      </c>
    </row>
    <row r="1732" customFormat="false" ht="12.75" hidden="false" customHeight="false" outlineLevel="0" collapsed="false">
      <c r="A1732" s="6" t="s">
        <v>3171</v>
      </c>
      <c r="B1732" s="7" t="n">
        <v>1978</v>
      </c>
      <c r="C1732" s="6" t="s">
        <v>3174</v>
      </c>
      <c r="D1732" s="6"/>
      <c r="E1732" s="7" t="n">
        <v>2</v>
      </c>
      <c r="F1732" s="11" t="s">
        <v>33</v>
      </c>
    </row>
    <row r="1733" customFormat="false" ht="12.75" hidden="false" customHeight="false" outlineLevel="0" collapsed="false">
      <c r="A1733" s="7" t="s">
        <v>3175</v>
      </c>
      <c r="B1733" s="7" t="n">
        <v>1999</v>
      </c>
      <c r="C1733" s="7" t="s">
        <v>3176</v>
      </c>
      <c r="D1733" s="7" t="s">
        <v>140</v>
      </c>
      <c r="E1733" s="7" t="n">
        <v>1</v>
      </c>
      <c r="F1733" s="7" t="s">
        <v>59</v>
      </c>
    </row>
    <row r="1734" customFormat="false" ht="12.75" hidden="false" customHeight="false" outlineLevel="0" collapsed="false">
      <c r="A1734" s="7" t="s">
        <v>3175</v>
      </c>
      <c r="B1734" s="7" t="n">
        <v>1972</v>
      </c>
      <c r="C1734" s="7" t="s">
        <v>3177</v>
      </c>
      <c r="D1734" s="7" t="s">
        <v>104</v>
      </c>
      <c r="E1734" s="7" t="n">
        <v>1</v>
      </c>
      <c r="F1734" s="6" t="s">
        <v>38</v>
      </c>
    </row>
    <row r="1735" customFormat="false" ht="12.75" hidden="false" customHeight="false" outlineLevel="0" collapsed="false">
      <c r="A1735" s="7" t="s">
        <v>3178</v>
      </c>
      <c r="B1735" s="7" t="n">
        <v>2001</v>
      </c>
      <c r="C1735" s="7" t="s">
        <v>3179</v>
      </c>
      <c r="D1735" s="7" t="s">
        <v>116</v>
      </c>
      <c r="E1735" s="7" t="n">
        <v>1</v>
      </c>
      <c r="F1735" s="7" t="s">
        <v>101</v>
      </c>
    </row>
    <row r="1736" customFormat="false" ht="12.75" hidden="false" customHeight="false" outlineLevel="0" collapsed="false">
      <c r="A1736" s="7" t="s">
        <v>3180</v>
      </c>
      <c r="B1736" s="7" t="n">
        <v>2001</v>
      </c>
      <c r="C1736" s="7" t="s">
        <v>3181</v>
      </c>
      <c r="D1736" s="7" t="s">
        <v>104</v>
      </c>
      <c r="E1736" s="7" t="n">
        <v>1</v>
      </c>
      <c r="F1736" s="7" t="s">
        <v>101</v>
      </c>
    </row>
    <row r="1737" customFormat="false" ht="12.75" hidden="false" customHeight="false" outlineLevel="0" collapsed="false">
      <c r="A1737" s="7" t="s">
        <v>3182</v>
      </c>
      <c r="B1737" s="7" t="n">
        <v>1973</v>
      </c>
      <c r="C1737" s="7" t="s">
        <v>3183</v>
      </c>
      <c r="D1737" s="7" t="s">
        <v>215</v>
      </c>
      <c r="E1737" s="7" t="n">
        <v>1</v>
      </c>
      <c r="F1737" s="10" t="s">
        <v>53</v>
      </c>
    </row>
    <row r="1738" customFormat="false" ht="12.75" hidden="false" customHeight="false" outlineLevel="0" collapsed="false">
      <c r="A1738" s="7" t="s">
        <v>3182</v>
      </c>
      <c r="B1738" s="7" t="n">
        <v>1995</v>
      </c>
      <c r="C1738" s="7" t="s">
        <v>3184</v>
      </c>
      <c r="E1738" s="7" t="n">
        <v>1</v>
      </c>
      <c r="F1738" s="7" t="s">
        <v>101</v>
      </c>
    </row>
    <row r="1739" customFormat="false" ht="12.75" hidden="false" customHeight="false" outlineLevel="0" collapsed="false">
      <c r="A1739" s="7" t="s">
        <v>3185</v>
      </c>
      <c r="B1739" s="7" t="n">
        <v>2006</v>
      </c>
      <c r="C1739" s="7" t="s">
        <v>3186</v>
      </c>
      <c r="D1739" s="7" t="s">
        <v>319</v>
      </c>
      <c r="E1739" s="7" t="n">
        <v>1</v>
      </c>
      <c r="F1739" s="7" t="s">
        <v>59</v>
      </c>
    </row>
    <row r="1740" customFormat="false" ht="12.75" hidden="false" customHeight="false" outlineLevel="0" collapsed="false">
      <c r="A1740" s="7" t="s">
        <v>3187</v>
      </c>
      <c r="B1740" s="7" t="s">
        <v>3188</v>
      </c>
      <c r="C1740" s="7" t="s">
        <v>3189</v>
      </c>
      <c r="D1740" s="7" t="s">
        <v>116</v>
      </c>
      <c r="E1740" s="7" t="n">
        <v>2</v>
      </c>
      <c r="F1740" s="6" t="s">
        <v>59</v>
      </c>
    </row>
    <row r="1741" customFormat="false" ht="12.75" hidden="false" customHeight="false" outlineLevel="0" collapsed="false">
      <c r="A1741" s="7" t="s">
        <v>3190</v>
      </c>
      <c r="B1741" s="7" t="n">
        <v>2011</v>
      </c>
      <c r="C1741" s="7" t="s">
        <v>3191</v>
      </c>
      <c r="E1741" s="7" t="n">
        <v>1</v>
      </c>
      <c r="F1741" s="7" t="s">
        <v>59</v>
      </c>
    </row>
    <row r="1742" customFormat="false" ht="12.75" hidden="false" customHeight="false" outlineLevel="0" collapsed="false">
      <c r="A1742" s="7" t="s">
        <v>3192</v>
      </c>
      <c r="B1742" s="7" t="n">
        <v>1994</v>
      </c>
      <c r="C1742" s="7" t="s">
        <v>2063</v>
      </c>
      <c r="D1742" s="7" t="s">
        <v>212</v>
      </c>
      <c r="E1742" s="7" t="n">
        <v>1</v>
      </c>
      <c r="F1742" s="7" t="s">
        <v>53</v>
      </c>
    </row>
    <row r="1743" customFormat="false" ht="12.75" hidden="false" customHeight="false" outlineLevel="0" collapsed="false">
      <c r="A1743" s="7" t="s">
        <v>3193</v>
      </c>
      <c r="B1743" s="7" t="n">
        <v>1993</v>
      </c>
      <c r="C1743" s="7" t="s">
        <v>3194</v>
      </c>
      <c r="D1743" s="7" t="s">
        <v>116</v>
      </c>
      <c r="E1743" s="7" t="n">
        <v>5</v>
      </c>
      <c r="F1743" s="7" t="s">
        <v>53</v>
      </c>
      <c r="G1743" s="7" t="s">
        <v>711</v>
      </c>
    </row>
    <row r="1744" customFormat="false" ht="12.75" hidden="false" customHeight="false" outlineLevel="0" collapsed="false">
      <c r="A1744" s="7" t="s">
        <v>3195</v>
      </c>
      <c r="B1744" s="7" t="n">
        <v>1957</v>
      </c>
      <c r="C1744" s="7" t="s">
        <v>3196</v>
      </c>
      <c r="D1744" s="7" t="s">
        <v>369</v>
      </c>
      <c r="E1744" s="7" t="n">
        <v>1</v>
      </c>
      <c r="F1744" s="7" t="s">
        <v>101</v>
      </c>
    </row>
    <row r="1745" customFormat="false" ht="12.75" hidden="false" customHeight="false" outlineLevel="0" collapsed="false">
      <c r="A1745" s="7" t="s">
        <v>3195</v>
      </c>
      <c r="B1745" s="7" t="n">
        <v>1968</v>
      </c>
      <c r="C1745" s="7" t="s">
        <v>3197</v>
      </c>
      <c r="D1745" s="7" t="s">
        <v>212</v>
      </c>
      <c r="E1745" s="7" t="n">
        <v>1</v>
      </c>
      <c r="F1745" s="7" t="s">
        <v>59</v>
      </c>
    </row>
    <row r="1746" customFormat="false" ht="12.75" hidden="false" customHeight="false" outlineLevel="0" collapsed="false">
      <c r="A1746" s="7" t="s">
        <v>3198</v>
      </c>
      <c r="B1746" s="7" t="n">
        <v>1991</v>
      </c>
      <c r="C1746" s="7" t="s">
        <v>3199</v>
      </c>
      <c r="D1746" s="7" t="s">
        <v>140</v>
      </c>
      <c r="E1746" s="7" t="n">
        <v>1</v>
      </c>
      <c r="F1746" s="7" t="s">
        <v>59</v>
      </c>
    </row>
    <row r="1747" customFormat="false" ht="12.75" hidden="false" customHeight="false" outlineLevel="0" collapsed="false">
      <c r="A1747" s="7" t="s">
        <v>3200</v>
      </c>
      <c r="B1747" s="7" t="n">
        <v>1995</v>
      </c>
      <c r="C1747" s="7" t="s">
        <v>3201</v>
      </c>
      <c r="D1747" s="7" t="s">
        <v>133</v>
      </c>
      <c r="E1747" s="7" t="n">
        <v>1</v>
      </c>
      <c r="F1747" s="7" t="s">
        <v>101</v>
      </c>
    </row>
    <row r="1748" customFormat="false" ht="12.75" hidden="false" customHeight="false" outlineLevel="0" collapsed="false">
      <c r="A1748" s="7" t="s">
        <v>3202</v>
      </c>
      <c r="B1748" s="7" t="n">
        <v>1983</v>
      </c>
      <c r="C1748" s="7" t="s">
        <v>3203</v>
      </c>
      <c r="D1748" s="7" t="s">
        <v>140</v>
      </c>
      <c r="E1748" s="7" t="n">
        <v>1</v>
      </c>
      <c r="F1748" s="7" t="s">
        <v>59</v>
      </c>
    </row>
    <row r="1749" customFormat="false" ht="12.75" hidden="false" customHeight="false" outlineLevel="0" collapsed="false">
      <c r="A1749" s="7" t="s">
        <v>3204</v>
      </c>
      <c r="B1749" s="7" t="n">
        <v>2005</v>
      </c>
      <c r="C1749" s="7" t="s">
        <v>3205</v>
      </c>
      <c r="E1749" s="7" t="n">
        <v>1</v>
      </c>
      <c r="F1749" s="7" t="s">
        <v>59</v>
      </c>
    </row>
    <row r="1750" customFormat="false" ht="12.75" hidden="false" customHeight="false" outlineLevel="0" collapsed="false">
      <c r="A1750" s="7" t="s">
        <v>3206</v>
      </c>
      <c r="B1750" s="7" t="n">
        <v>1988</v>
      </c>
      <c r="C1750" s="7" t="s">
        <v>3207</v>
      </c>
      <c r="D1750" s="7" t="s">
        <v>104</v>
      </c>
      <c r="E1750" s="7" t="n">
        <v>2</v>
      </c>
      <c r="F1750" s="7" t="s">
        <v>53</v>
      </c>
    </row>
    <row r="1751" customFormat="false" ht="12.75" hidden="false" customHeight="false" outlineLevel="0" collapsed="false">
      <c r="A1751" s="7" t="s">
        <v>3208</v>
      </c>
      <c r="B1751" s="7" t="n">
        <v>1981</v>
      </c>
      <c r="C1751" s="7" t="s">
        <v>3209</v>
      </c>
      <c r="D1751" s="7" t="s">
        <v>2964</v>
      </c>
      <c r="E1751" s="7" t="n">
        <v>1</v>
      </c>
      <c r="F1751" s="10" t="s">
        <v>53</v>
      </c>
    </row>
    <row r="1752" customFormat="false" ht="12.75" hidden="false" customHeight="false" outlineLevel="0" collapsed="false">
      <c r="A1752" s="7" t="s">
        <v>3210</v>
      </c>
      <c r="B1752" s="7" t="n">
        <v>1991</v>
      </c>
      <c r="C1752" s="7" t="s">
        <v>3211</v>
      </c>
      <c r="D1752" s="7" t="s">
        <v>215</v>
      </c>
      <c r="E1752" s="7" t="n">
        <v>1</v>
      </c>
      <c r="F1752" s="7" t="s">
        <v>53</v>
      </c>
    </row>
    <row r="1753" customFormat="false" ht="12.75" hidden="false" customHeight="false" outlineLevel="0" collapsed="false">
      <c r="A1753" s="7" t="s">
        <v>3212</v>
      </c>
      <c r="B1753" s="7" t="n">
        <v>1992</v>
      </c>
      <c r="C1753" s="7" t="s">
        <v>3213</v>
      </c>
      <c r="D1753" s="7" t="s">
        <v>212</v>
      </c>
      <c r="E1753" s="7" t="n">
        <v>1</v>
      </c>
      <c r="F1753" s="7" t="s">
        <v>101</v>
      </c>
    </row>
    <row r="1754" customFormat="false" ht="12.75" hidden="false" customHeight="false" outlineLevel="0" collapsed="false">
      <c r="A1754" s="7" t="s">
        <v>3214</v>
      </c>
      <c r="B1754" s="7" t="n">
        <v>1996</v>
      </c>
      <c r="C1754" s="7" t="s">
        <v>3215</v>
      </c>
      <c r="E1754" s="7" t="n">
        <v>1</v>
      </c>
      <c r="F1754" s="7" t="s">
        <v>53</v>
      </c>
    </row>
    <row r="1755" customFormat="false" ht="12.75" hidden="false" customHeight="false" outlineLevel="0" collapsed="false">
      <c r="A1755" s="7" t="s">
        <v>3216</v>
      </c>
      <c r="B1755" s="7" t="n">
        <v>2004</v>
      </c>
      <c r="C1755" s="7" t="s">
        <v>3217</v>
      </c>
      <c r="E1755" s="7" t="n">
        <v>2</v>
      </c>
      <c r="F1755" s="7" t="s">
        <v>59</v>
      </c>
    </row>
    <row r="1756" customFormat="false" ht="12.75" hidden="false" customHeight="false" outlineLevel="0" collapsed="false">
      <c r="A1756" s="7" t="s">
        <v>3218</v>
      </c>
      <c r="B1756" s="7" t="n">
        <v>1988</v>
      </c>
      <c r="C1756" s="7" t="s">
        <v>3219</v>
      </c>
      <c r="D1756" s="7" t="s">
        <v>222</v>
      </c>
      <c r="E1756" s="7" t="n">
        <v>1</v>
      </c>
      <c r="F1756" s="7" t="s">
        <v>59</v>
      </c>
    </row>
    <row r="1757" customFormat="false" ht="12.75" hidden="false" customHeight="false" outlineLevel="0" collapsed="false">
      <c r="A1757" s="7" t="s">
        <v>3220</v>
      </c>
      <c r="B1757" s="7" t="s">
        <v>3221</v>
      </c>
      <c r="C1757" s="7" t="s">
        <v>3222</v>
      </c>
      <c r="D1757" s="7" t="s">
        <v>229</v>
      </c>
      <c r="E1757" s="7" t="n">
        <v>9</v>
      </c>
      <c r="F1757" s="7" t="s">
        <v>33</v>
      </c>
      <c r="G1757" s="7" t="s">
        <v>178</v>
      </c>
    </row>
    <row r="1758" customFormat="false" ht="12.75" hidden="false" customHeight="false" outlineLevel="0" collapsed="false">
      <c r="A1758" s="7" t="s">
        <v>3223</v>
      </c>
      <c r="B1758" s="7" t="n">
        <v>1976</v>
      </c>
      <c r="C1758" s="7" t="s">
        <v>3224</v>
      </c>
      <c r="D1758" s="7" t="s">
        <v>104</v>
      </c>
      <c r="E1758" s="7" t="n">
        <v>1</v>
      </c>
      <c r="F1758" s="7" t="s">
        <v>101</v>
      </c>
    </row>
    <row r="1759" customFormat="false" ht="12.75" hidden="false" customHeight="false" outlineLevel="0" collapsed="false">
      <c r="A1759" s="7" t="s">
        <v>3225</v>
      </c>
      <c r="B1759" s="7" t="n">
        <v>1986</v>
      </c>
      <c r="C1759" s="7" t="s">
        <v>3226</v>
      </c>
      <c r="D1759" s="7" t="s">
        <v>104</v>
      </c>
      <c r="E1759" s="7" t="n">
        <v>1</v>
      </c>
      <c r="F1759" s="7" t="s">
        <v>101</v>
      </c>
    </row>
    <row r="1760" customFormat="false" ht="12.75" hidden="false" customHeight="false" outlineLevel="0" collapsed="false">
      <c r="A1760" s="7" t="s">
        <v>3227</v>
      </c>
      <c r="B1760" s="7" t="n">
        <v>1986</v>
      </c>
      <c r="C1760" s="7" t="s">
        <v>3228</v>
      </c>
      <c r="D1760" s="7" t="s">
        <v>104</v>
      </c>
      <c r="E1760" s="7" t="n">
        <v>1</v>
      </c>
      <c r="F1760" s="10" t="s">
        <v>53</v>
      </c>
    </row>
    <row r="1761" customFormat="false" ht="12.75" hidden="false" customHeight="false" outlineLevel="0" collapsed="false">
      <c r="A1761" s="7" t="s">
        <v>3229</v>
      </c>
      <c r="B1761" s="7" t="n">
        <v>1995</v>
      </c>
      <c r="C1761" s="7" t="s">
        <v>3230</v>
      </c>
      <c r="E1761" s="7" t="n">
        <v>1</v>
      </c>
      <c r="F1761" s="7" t="s">
        <v>101</v>
      </c>
    </row>
    <row r="1762" customFormat="false" ht="12.75" hidden="false" customHeight="false" outlineLevel="0" collapsed="false">
      <c r="A1762" s="6" t="s">
        <v>3231</v>
      </c>
      <c r="B1762" s="7" t="n">
        <v>2003</v>
      </c>
      <c r="C1762" s="6" t="s">
        <v>3232</v>
      </c>
      <c r="D1762" s="6"/>
      <c r="E1762" s="7" t="n">
        <v>7</v>
      </c>
      <c r="F1762" s="6" t="s">
        <v>33</v>
      </c>
      <c r="G1762" s="7" t="s">
        <v>711</v>
      </c>
    </row>
    <row r="1763" customFormat="false" ht="12.75" hidden="false" customHeight="false" outlineLevel="0" collapsed="false">
      <c r="A1763" s="7" t="s">
        <v>3233</v>
      </c>
      <c r="B1763" s="7" t="n">
        <v>2006</v>
      </c>
      <c r="C1763" s="7" t="s">
        <v>3234</v>
      </c>
      <c r="D1763" s="7" t="s">
        <v>116</v>
      </c>
      <c r="E1763" s="7" t="n">
        <v>2</v>
      </c>
      <c r="F1763" s="7" t="s">
        <v>33</v>
      </c>
      <c r="G1763" s="7" t="s">
        <v>711</v>
      </c>
    </row>
    <row r="1764" customFormat="false" ht="12.75" hidden="false" customHeight="false" outlineLevel="0" collapsed="false">
      <c r="A1764" s="7" t="s">
        <v>3235</v>
      </c>
      <c r="B1764" s="7" t="n">
        <v>1998</v>
      </c>
      <c r="C1764" s="7" t="s">
        <v>3236</v>
      </c>
      <c r="D1764" s="7" t="s">
        <v>104</v>
      </c>
      <c r="E1764" s="7" t="n">
        <v>1</v>
      </c>
      <c r="F1764" s="10" t="s">
        <v>53</v>
      </c>
    </row>
    <row r="1765" customFormat="false" ht="12.75" hidden="false" customHeight="false" outlineLevel="0" collapsed="false">
      <c r="A1765" s="7" t="s">
        <v>3237</v>
      </c>
      <c r="B1765" s="7" t="n">
        <v>1988</v>
      </c>
      <c r="C1765" s="7" t="s">
        <v>3238</v>
      </c>
      <c r="E1765" s="7" t="n">
        <v>1</v>
      </c>
      <c r="F1765" s="7" t="s">
        <v>53</v>
      </c>
    </row>
    <row r="1766" customFormat="false" ht="12.75" hidden="false" customHeight="false" outlineLevel="0" collapsed="false">
      <c r="A1766" s="7" t="s">
        <v>3239</v>
      </c>
      <c r="B1766" s="7" t="n">
        <v>1994</v>
      </c>
      <c r="C1766" s="7" t="s">
        <v>3240</v>
      </c>
      <c r="D1766" s="7" t="s">
        <v>104</v>
      </c>
      <c r="E1766" s="7" t="n">
        <v>1</v>
      </c>
      <c r="F1766" s="7" t="s">
        <v>53</v>
      </c>
    </row>
    <row r="1767" customFormat="false" ht="12.75" hidden="false" customHeight="false" outlineLevel="0" collapsed="false">
      <c r="A1767" s="7" t="s">
        <v>3241</v>
      </c>
      <c r="B1767" s="7" t="n">
        <v>1982</v>
      </c>
      <c r="C1767" s="7" t="s">
        <v>3242</v>
      </c>
      <c r="D1767" s="7" t="s">
        <v>212</v>
      </c>
      <c r="E1767" s="7" t="n">
        <v>1</v>
      </c>
      <c r="F1767" s="10" t="s">
        <v>59</v>
      </c>
    </row>
    <row r="1768" customFormat="false" ht="12.75" hidden="false" customHeight="false" outlineLevel="0" collapsed="false">
      <c r="A1768" s="12" t="s">
        <v>3241</v>
      </c>
      <c r="B1768" s="12" t="n">
        <v>1962</v>
      </c>
      <c r="C1768" s="12" t="s">
        <v>3243</v>
      </c>
      <c r="D1768" s="7" t="s">
        <v>140</v>
      </c>
      <c r="E1768" s="12" t="n">
        <v>2</v>
      </c>
      <c r="F1768" s="12" t="s">
        <v>53</v>
      </c>
    </row>
    <row r="1769" customFormat="false" ht="12.75" hidden="false" customHeight="false" outlineLevel="0" collapsed="false">
      <c r="A1769" s="7" t="s">
        <v>3244</v>
      </c>
      <c r="B1769" s="7" t="n">
        <v>1993</v>
      </c>
      <c r="C1769" s="7" t="s">
        <v>3245</v>
      </c>
      <c r="D1769" s="7" t="s">
        <v>140</v>
      </c>
      <c r="E1769" s="7" t="n">
        <v>1</v>
      </c>
      <c r="F1769" s="7" t="s">
        <v>101</v>
      </c>
    </row>
    <row r="1770" customFormat="false" ht="12.75" hidden="false" customHeight="false" outlineLevel="0" collapsed="false">
      <c r="A1770" s="7" t="s">
        <v>3244</v>
      </c>
      <c r="B1770" s="7" t="n">
        <v>1999</v>
      </c>
      <c r="C1770" s="7" t="s">
        <v>3246</v>
      </c>
      <c r="D1770" s="7" t="s">
        <v>104</v>
      </c>
      <c r="E1770" s="7" t="n">
        <v>1</v>
      </c>
      <c r="F1770" s="7" t="s">
        <v>53</v>
      </c>
    </row>
    <row r="1771" customFormat="false" ht="12.75" hidden="false" customHeight="false" outlineLevel="0" collapsed="false">
      <c r="A1771" s="7" t="s">
        <v>3247</v>
      </c>
      <c r="B1771" s="7" t="n">
        <v>1993</v>
      </c>
      <c r="C1771" s="7" t="s">
        <v>3248</v>
      </c>
      <c r="D1771" s="7" t="s">
        <v>104</v>
      </c>
      <c r="E1771" s="7" t="n">
        <v>1</v>
      </c>
      <c r="F1771" s="7" t="s">
        <v>53</v>
      </c>
    </row>
    <row r="1772" customFormat="false" ht="12.75" hidden="false" customHeight="false" outlineLevel="0" collapsed="false">
      <c r="A1772" s="7" t="s">
        <v>3249</v>
      </c>
      <c r="B1772" s="7" t="n">
        <v>1977</v>
      </c>
      <c r="C1772" s="7" t="s">
        <v>3250</v>
      </c>
      <c r="D1772" s="7" t="s">
        <v>113</v>
      </c>
      <c r="E1772" s="7" t="n">
        <v>1</v>
      </c>
      <c r="F1772" s="7" t="s">
        <v>59</v>
      </c>
    </row>
    <row r="1773" customFormat="false" ht="12.75" hidden="false" customHeight="false" outlineLevel="0" collapsed="false">
      <c r="A1773" s="7" t="s">
        <v>3251</v>
      </c>
      <c r="B1773" s="7" t="n">
        <v>2010</v>
      </c>
      <c r="C1773" s="7" t="s">
        <v>3252</v>
      </c>
      <c r="E1773" s="7" t="n">
        <v>1</v>
      </c>
      <c r="F1773" s="7" t="s">
        <v>59</v>
      </c>
    </row>
    <row r="1774" customFormat="false" ht="12.75" hidden="false" customHeight="false" outlineLevel="0" collapsed="false">
      <c r="A1774" s="7" t="s">
        <v>3253</v>
      </c>
      <c r="B1774" s="7" t="n">
        <v>1989</v>
      </c>
      <c r="C1774" s="7" t="s">
        <v>3254</v>
      </c>
      <c r="D1774" s="7" t="s">
        <v>104</v>
      </c>
      <c r="E1774" s="7" t="n">
        <v>1</v>
      </c>
      <c r="F1774" s="7" t="s">
        <v>59</v>
      </c>
    </row>
    <row r="1775" customFormat="false" ht="12.75" hidden="false" customHeight="false" outlineLevel="0" collapsed="false">
      <c r="A1775" s="7" t="s">
        <v>3255</v>
      </c>
      <c r="B1775" s="7" t="n">
        <v>1991</v>
      </c>
      <c r="C1775" s="7" t="s">
        <v>3256</v>
      </c>
      <c r="D1775" s="7" t="s">
        <v>212</v>
      </c>
      <c r="E1775" s="7" t="n">
        <v>1</v>
      </c>
      <c r="F1775" s="10" t="s">
        <v>105</v>
      </c>
    </row>
    <row r="1776" customFormat="false" ht="12.75" hidden="false" customHeight="false" outlineLevel="0" collapsed="false">
      <c r="A1776" s="7" t="s">
        <v>3257</v>
      </c>
      <c r="B1776" s="7" t="n">
        <v>1973</v>
      </c>
      <c r="C1776" s="7" t="s">
        <v>3258</v>
      </c>
      <c r="D1776" s="7" t="s">
        <v>140</v>
      </c>
      <c r="E1776" s="7" t="n">
        <v>1</v>
      </c>
      <c r="F1776" s="7" t="s">
        <v>101</v>
      </c>
    </row>
    <row r="1777" customFormat="false" ht="12.75" hidden="false" customHeight="false" outlineLevel="0" collapsed="false">
      <c r="A1777" s="7" t="s">
        <v>3257</v>
      </c>
      <c r="B1777" s="7" t="n">
        <v>1966</v>
      </c>
      <c r="C1777" s="7" t="s">
        <v>3259</v>
      </c>
      <c r="D1777" s="7" t="s">
        <v>140</v>
      </c>
      <c r="E1777" s="7" t="n">
        <v>1</v>
      </c>
      <c r="F1777" s="7" t="s">
        <v>33</v>
      </c>
    </row>
    <row r="1778" customFormat="false" ht="12.75" hidden="false" customHeight="false" outlineLevel="0" collapsed="false">
      <c r="A1778" s="7" t="s">
        <v>3260</v>
      </c>
      <c r="B1778" s="7" t="n">
        <v>2000</v>
      </c>
      <c r="C1778" s="7" t="s">
        <v>3261</v>
      </c>
      <c r="D1778" s="7" t="s">
        <v>526</v>
      </c>
      <c r="E1778" s="7" t="n">
        <v>2</v>
      </c>
      <c r="F1778" s="6" t="s">
        <v>59</v>
      </c>
    </row>
    <row r="1779" customFormat="false" ht="12.75" hidden="false" customHeight="false" outlineLevel="0" collapsed="false">
      <c r="A1779" s="7" t="s">
        <v>3262</v>
      </c>
      <c r="B1779" s="7" t="n">
        <v>2002</v>
      </c>
      <c r="C1779" s="7" t="s">
        <v>3263</v>
      </c>
      <c r="E1779" s="7" t="n">
        <v>1</v>
      </c>
      <c r="F1779" s="10" t="s">
        <v>53</v>
      </c>
    </row>
    <row r="1780" customFormat="false" ht="12.75" hidden="false" customHeight="false" outlineLevel="0" collapsed="false">
      <c r="A1780" s="7" t="s">
        <v>3262</v>
      </c>
      <c r="B1780" s="7" t="n">
        <v>1991</v>
      </c>
      <c r="C1780" s="7" t="s">
        <v>3264</v>
      </c>
      <c r="E1780" s="7" t="n">
        <v>2</v>
      </c>
      <c r="F1780" s="7" t="s">
        <v>59</v>
      </c>
    </row>
    <row r="1781" customFormat="false" ht="12.75" hidden="false" customHeight="false" outlineLevel="0" collapsed="false">
      <c r="A1781" s="7" t="s">
        <v>3265</v>
      </c>
      <c r="B1781" s="7" t="n">
        <v>2013</v>
      </c>
      <c r="C1781" s="7" t="s">
        <v>3266</v>
      </c>
      <c r="D1781" s="7" t="s">
        <v>104</v>
      </c>
      <c r="E1781" s="7" t="n">
        <v>1</v>
      </c>
      <c r="F1781" s="7" t="s">
        <v>101</v>
      </c>
    </row>
    <row r="1782" customFormat="false" ht="12.75" hidden="false" customHeight="false" outlineLevel="0" collapsed="false">
      <c r="A1782" s="7" t="s">
        <v>3265</v>
      </c>
      <c r="B1782" s="7" t="n">
        <v>2000</v>
      </c>
      <c r="C1782" s="7" t="s">
        <v>3267</v>
      </c>
      <c r="D1782" s="7" t="s">
        <v>116</v>
      </c>
      <c r="E1782" s="7" t="n">
        <v>1</v>
      </c>
      <c r="F1782" s="7" t="s">
        <v>59</v>
      </c>
    </row>
    <row r="1783" customFormat="false" ht="12.75" hidden="false" customHeight="false" outlineLevel="0" collapsed="false">
      <c r="A1783" s="7" t="s">
        <v>3268</v>
      </c>
      <c r="B1783" s="7" t="n">
        <v>2003</v>
      </c>
      <c r="C1783" s="7" t="s">
        <v>3269</v>
      </c>
      <c r="E1783" s="7" t="n">
        <v>1</v>
      </c>
      <c r="F1783" s="7" t="s">
        <v>101</v>
      </c>
    </row>
    <row r="1784" customFormat="false" ht="12.75" hidden="false" customHeight="false" outlineLevel="0" collapsed="false">
      <c r="A1784" s="7" t="s">
        <v>3268</v>
      </c>
      <c r="B1784" s="7" t="n">
        <v>1994</v>
      </c>
      <c r="C1784" s="7" t="s">
        <v>3270</v>
      </c>
      <c r="E1784" s="7" t="n">
        <v>2</v>
      </c>
      <c r="F1784" s="7" t="s">
        <v>53</v>
      </c>
    </row>
    <row r="1785" customFormat="false" ht="12.75" hidden="false" customHeight="false" outlineLevel="0" collapsed="false">
      <c r="A1785" s="7" t="s">
        <v>3268</v>
      </c>
      <c r="B1785" s="7" t="n">
        <v>1974</v>
      </c>
      <c r="C1785" s="7" t="s">
        <v>3271</v>
      </c>
      <c r="D1785" s="7" t="s">
        <v>255</v>
      </c>
      <c r="E1785" s="7" t="n">
        <v>1</v>
      </c>
      <c r="F1785" s="10" t="s">
        <v>53</v>
      </c>
      <c r="G1785" s="7" t="s">
        <v>148</v>
      </c>
    </row>
    <row r="1786" customFormat="false" ht="12.75" hidden="false" customHeight="false" outlineLevel="0" collapsed="false">
      <c r="A1786" s="7" t="s">
        <v>3268</v>
      </c>
      <c r="B1786" s="7" t="n">
        <v>1978</v>
      </c>
      <c r="C1786" s="7" t="s">
        <v>3272</v>
      </c>
      <c r="E1786" s="7" t="n">
        <v>1</v>
      </c>
      <c r="F1786" s="7" t="s">
        <v>53</v>
      </c>
      <c r="G1786" s="7" t="s">
        <v>148</v>
      </c>
    </row>
    <row r="1787" customFormat="false" ht="12.75" hidden="false" customHeight="false" outlineLevel="0" collapsed="false">
      <c r="A1787" s="7" t="s">
        <v>3268</v>
      </c>
      <c r="B1787" s="7" t="n">
        <v>1967</v>
      </c>
      <c r="C1787" s="7" t="s">
        <v>3273</v>
      </c>
      <c r="E1787" s="7" t="n">
        <v>2</v>
      </c>
      <c r="F1787" s="7" t="s">
        <v>53</v>
      </c>
      <c r="G1787" s="7" t="s">
        <v>711</v>
      </c>
    </row>
    <row r="1788" customFormat="false" ht="12.75" hidden="false" customHeight="false" outlineLevel="0" collapsed="false">
      <c r="A1788" s="7" t="s">
        <v>3274</v>
      </c>
      <c r="B1788" s="7" t="n">
        <v>1983</v>
      </c>
      <c r="C1788" s="7" t="s">
        <v>3275</v>
      </c>
      <c r="E1788" s="7" t="n">
        <v>1</v>
      </c>
      <c r="F1788" s="7" t="s">
        <v>59</v>
      </c>
    </row>
    <row r="1789" customFormat="false" ht="12.75" hidden="false" customHeight="false" outlineLevel="0" collapsed="false">
      <c r="A1789" s="7" t="s">
        <v>3276</v>
      </c>
      <c r="B1789" s="7" t="n">
        <v>1993</v>
      </c>
      <c r="C1789" s="7" t="s">
        <v>3277</v>
      </c>
      <c r="E1789" s="7" t="n">
        <v>1</v>
      </c>
      <c r="F1789" s="7" t="s">
        <v>101</v>
      </c>
    </row>
    <row r="1790" customFormat="false" ht="12.75" hidden="false" customHeight="false" outlineLevel="0" collapsed="false">
      <c r="A1790" s="7" t="s">
        <v>3278</v>
      </c>
      <c r="B1790" s="7" t="n">
        <v>1981</v>
      </c>
      <c r="C1790" s="7" t="s">
        <v>3279</v>
      </c>
      <c r="E1790" s="7" t="n">
        <v>1</v>
      </c>
      <c r="F1790" s="7" t="s">
        <v>38</v>
      </c>
    </row>
    <row r="1791" customFormat="false" ht="12.75" hidden="false" customHeight="false" outlineLevel="0" collapsed="false">
      <c r="A1791" s="7" t="s">
        <v>3278</v>
      </c>
      <c r="B1791" s="7" t="n">
        <v>1964</v>
      </c>
      <c r="C1791" s="7" t="s">
        <v>3280</v>
      </c>
      <c r="D1791" s="7" t="s">
        <v>140</v>
      </c>
      <c r="E1791" s="7" t="n">
        <v>3</v>
      </c>
      <c r="F1791" s="7" t="s">
        <v>53</v>
      </c>
    </row>
    <row r="1792" customFormat="false" ht="12.75" hidden="false" customHeight="false" outlineLevel="0" collapsed="false">
      <c r="A1792" s="7" t="s">
        <v>3281</v>
      </c>
      <c r="B1792" s="7" t="n">
        <v>1990</v>
      </c>
      <c r="C1792" s="7" t="s">
        <v>3282</v>
      </c>
      <c r="D1792" s="7" t="s">
        <v>104</v>
      </c>
      <c r="E1792" s="7" t="n">
        <v>1</v>
      </c>
      <c r="F1792" s="7" t="s">
        <v>59</v>
      </c>
    </row>
    <row r="1793" customFormat="false" ht="12.75" hidden="false" customHeight="false" outlineLevel="0" collapsed="false">
      <c r="A1793" s="7" t="s">
        <v>3283</v>
      </c>
      <c r="B1793" s="7" t="n">
        <v>1991</v>
      </c>
      <c r="C1793" s="7" t="s">
        <v>3284</v>
      </c>
      <c r="D1793" s="7" t="s">
        <v>229</v>
      </c>
      <c r="E1793" s="7" t="n">
        <v>1</v>
      </c>
      <c r="F1793" s="7" t="s">
        <v>101</v>
      </c>
    </row>
    <row r="1794" customFormat="false" ht="12.75" hidden="false" customHeight="false" outlineLevel="0" collapsed="false">
      <c r="A1794" s="6" t="s">
        <v>3285</v>
      </c>
      <c r="B1794" s="7" t="n">
        <v>1958</v>
      </c>
      <c r="C1794" s="6" t="s">
        <v>3286</v>
      </c>
      <c r="D1794" s="6" t="s">
        <v>262</v>
      </c>
      <c r="E1794" s="7" t="n">
        <v>1</v>
      </c>
      <c r="F1794" s="11" t="s">
        <v>33</v>
      </c>
    </row>
    <row r="1795" customFormat="false" ht="12.75" hidden="false" customHeight="false" outlineLevel="0" collapsed="false">
      <c r="A1795" s="7" t="s">
        <v>3287</v>
      </c>
      <c r="B1795" s="7" t="n">
        <v>2008</v>
      </c>
      <c r="C1795" s="7" t="s">
        <v>3288</v>
      </c>
      <c r="E1795" s="7" t="n">
        <v>1</v>
      </c>
      <c r="F1795" s="10" t="s">
        <v>53</v>
      </c>
    </row>
    <row r="1796" customFormat="false" ht="12.75" hidden="false" customHeight="false" outlineLevel="0" collapsed="false">
      <c r="A1796" s="7" t="s">
        <v>3289</v>
      </c>
      <c r="B1796" s="7" t="n">
        <v>2004</v>
      </c>
      <c r="C1796" s="7" t="s">
        <v>3290</v>
      </c>
      <c r="E1796" s="7" t="n">
        <v>1</v>
      </c>
      <c r="F1796" s="7" t="s">
        <v>101</v>
      </c>
    </row>
    <row r="1797" customFormat="false" ht="12.75" hidden="false" customHeight="false" outlineLevel="0" collapsed="false">
      <c r="A1797" s="7" t="s">
        <v>3291</v>
      </c>
      <c r="B1797" s="7" t="n">
        <v>1981</v>
      </c>
      <c r="C1797" s="7" t="s">
        <v>3292</v>
      </c>
      <c r="D1797" s="7" t="s">
        <v>104</v>
      </c>
      <c r="E1797" s="7" t="n">
        <v>1</v>
      </c>
      <c r="F1797" s="7" t="s">
        <v>59</v>
      </c>
    </row>
    <row r="1798" customFormat="false" ht="12.75" hidden="false" customHeight="false" outlineLevel="0" collapsed="false">
      <c r="A1798" s="7" t="s">
        <v>3293</v>
      </c>
      <c r="B1798" s="7" t="n">
        <v>2001</v>
      </c>
      <c r="C1798" s="7" t="s">
        <v>3294</v>
      </c>
      <c r="E1798" s="7" t="n">
        <v>1</v>
      </c>
      <c r="F1798" s="7" t="s">
        <v>53</v>
      </c>
    </row>
    <row r="1799" customFormat="false" ht="12.75" hidden="false" customHeight="false" outlineLevel="0" collapsed="false">
      <c r="A1799" s="7" t="s">
        <v>3295</v>
      </c>
      <c r="B1799" s="7" t="n">
        <v>2011</v>
      </c>
      <c r="C1799" s="7" t="s">
        <v>3296</v>
      </c>
      <c r="E1799" s="7" t="n">
        <v>1</v>
      </c>
      <c r="F1799" s="7" t="s">
        <v>101</v>
      </c>
    </row>
    <row r="1800" customFormat="false" ht="12.75" hidden="false" customHeight="false" outlineLevel="0" collapsed="false">
      <c r="A1800" s="6" t="s">
        <v>3297</v>
      </c>
      <c r="B1800" s="7" t="n">
        <v>1995</v>
      </c>
      <c r="C1800" s="6" t="s">
        <v>3298</v>
      </c>
      <c r="D1800" s="6" t="s">
        <v>212</v>
      </c>
      <c r="E1800" s="7" t="n">
        <v>1</v>
      </c>
      <c r="F1800" s="10" t="s">
        <v>59</v>
      </c>
    </row>
    <row r="1801" customFormat="false" ht="12.75" hidden="false" customHeight="false" outlineLevel="0" collapsed="false">
      <c r="A1801" s="7" t="s">
        <v>3299</v>
      </c>
      <c r="B1801" s="7" t="n">
        <v>1988</v>
      </c>
      <c r="C1801" s="7" t="s">
        <v>3300</v>
      </c>
      <c r="D1801" s="7" t="s">
        <v>116</v>
      </c>
      <c r="E1801" s="7" t="n">
        <v>1</v>
      </c>
      <c r="F1801" s="7" t="s">
        <v>53</v>
      </c>
      <c r="G1801" s="7" t="s">
        <v>711</v>
      </c>
    </row>
    <row r="1802" customFormat="false" ht="12.75" hidden="false" customHeight="false" outlineLevel="0" collapsed="false">
      <c r="A1802" s="7" t="s">
        <v>3301</v>
      </c>
      <c r="B1802" s="7" t="n">
        <v>1997</v>
      </c>
      <c r="C1802" s="7" t="s">
        <v>3302</v>
      </c>
      <c r="D1802" s="7" t="s">
        <v>638</v>
      </c>
      <c r="E1802" s="7" t="n">
        <v>2</v>
      </c>
      <c r="F1802" s="7" t="s">
        <v>38</v>
      </c>
    </row>
    <row r="1803" customFormat="false" ht="12.75" hidden="false" customHeight="false" outlineLevel="0" collapsed="false">
      <c r="A1803" s="7" t="s">
        <v>3303</v>
      </c>
      <c r="B1803" s="7" t="n">
        <v>1991</v>
      </c>
      <c r="C1803" s="7" t="s">
        <v>3304</v>
      </c>
      <c r="E1803" s="7" t="n">
        <v>2</v>
      </c>
      <c r="F1803" s="7" t="s">
        <v>53</v>
      </c>
    </row>
    <row r="1804" customFormat="false" ht="12.75" hidden="false" customHeight="false" outlineLevel="0" collapsed="false">
      <c r="A1804" s="7" t="s">
        <v>3305</v>
      </c>
      <c r="B1804" s="7" t="n">
        <v>2005</v>
      </c>
      <c r="C1804" s="7" t="s">
        <v>3306</v>
      </c>
      <c r="D1804" s="7" t="s">
        <v>116</v>
      </c>
      <c r="E1804" s="7" t="n">
        <v>2</v>
      </c>
      <c r="F1804" s="7" t="s">
        <v>90</v>
      </c>
    </row>
    <row r="1805" customFormat="false" ht="12.75" hidden="false" customHeight="false" outlineLevel="0" collapsed="false">
      <c r="A1805" s="7" t="s">
        <v>3305</v>
      </c>
      <c r="B1805" s="7" t="n">
        <v>1992</v>
      </c>
      <c r="C1805" s="7" t="s">
        <v>3307</v>
      </c>
      <c r="E1805" s="7" t="n">
        <v>1</v>
      </c>
      <c r="F1805" s="10" t="s">
        <v>105</v>
      </c>
    </row>
    <row r="1806" customFormat="false" ht="12.75" hidden="false" customHeight="false" outlineLevel="0" collapsed="false">
      <c r="A1806" s="7" t="s">
        <v>3308</v>
      </c>
      <c r="B1806" s="7" t="n">
        <v>2005</v>
      </c>
      <c r="C1806" s="7" t="s">
        <v>3309</v>
      </c>
      <c r="E1806" s="7" t="n">
        <v>1</v>
      </c>
      <c r="F1806" s="7" t="s">
        <v>53</v>
      </c>
    </row>
    <row r="1807" customFormat="false" ht="12.75" hidden="false" customHeight="false" outlineLevel="0" collapsed="false">
      <c r="A1807" s="7" t="s">
        <v>3310</v>
      </c>
      <c r="B1807" s="7" t="n">
        <v>1989</v>
      </c>
      <c r="C1807" s="7" t="s">
        <v>3311</v>
      </c>
      <c r="D1807" s="7" t="s">
        <v>212</v>
      </c>
      <c r="E1807" s="7" t="n">
        <v>1</v>
      </c>
      <c r="F1807" s="7" t="s">
        <v>53</v>
      </c>
    </row>
    <row r="1808" customFormat="false" ht="12.75" hidden="false" customHeight="false" outlineLevel="0" collapsed="false">
      <c r="A1808" s="7" t="s">
        <v>3310</v>
      </c>
      <c r="B1808" s="7" t="n">
        <v>1969</v>
      </c>
      <c r="C1808" s="7" t="s">
        <v>3312</v>
      </c>
      <c r="D1808" s="7" t="s">
        <v>140</v>
      </c>
      <c r="E1808" s="7" t="n">
        <v>3</v>
      </c>
      <c r="F1808" s="7" t="s">
        <v>33</v>
      </c>
    </row>
    <row r="1809" customFormat="false" ht="12.75" hidden="false" customHeight="false" outlineLevel="0" collapsed="false">
      <c r="A1809" s="7" t="s">
        <v>3310</v>
      </c>
      <c r="B1809" s="7" t="n">
        <v>1965</v>
      </c>
      <c r="C1809" s="7" t="s">
        <v>3313</v>
      </c>
      <c r="D1809" s="7" t="s">
        <v>212</v>
      </c>
      <c r="E1809" s="7" t="n">
        <v>1</v>
      </c>
      <c r="F1809" s="7" t="s">
        <v>59</v>
      </c>
    </row>
    <row r="1810" customFormat="false" ht="12.75" hidden="false" customHeight="false" outlineLevel="0" collapsed="false">
      <c r="A1810" s="7" t="s">
        <v>3310</v>
      </c>
      <c r="B1810" s="7" t="n">
        <v>1988</v>
      </c>
      <c r="C1810" s="7" t="s">
        <v>3314</v>
      </c>
      <c r="E1810" s="7" t="n">
        <v>1</v>
      </c>
      <c r="F1810" s="7" t="s">
        <v>101</v>
      </c>
    </row>
    <row r="1811" customFormat="false" ht="12.75" hidden="false" customHeight="false" outlineLevel="0" collapsed="false">
      <c r="A1811" s="7" t="s">
        <v>3310</v>
      </c>
      <c r="B1811" s="7" t="n">
        <v>1992</v>
      </c>
      <c r="C1811" s="7" t="s">
        <v>3315</v>
      </c>
      <c r="D1811" s="7" t="s">
        <v>140</v>
      </c>
      <c r="E1811" s="7" t="n">
        <v>1</v>
      </c>
      <c r="F1811" s="7" t="s">
        <v>101</v>
      </c>
    </row>
    <row r="1812" customFormat="false" ht="12.75" hidden="false" customHeight="false" outlineLevel="0" collapsed="false">
      <c r="A1812" s="7" t="s">
        <v>3310</v>
      </c>
      <c r="B1812" s="7" t="n">
        <v>1969</v>
      </c>
      <c r="C1812" s="7" t="s">
        <v>3316</v>
      </c>
      <c r="D1812" s="7" t="s">
        <v>212</v>
      </c>
      <c r="E1812" s="7" t="n">
        <v>1</v>
      </c>
      <c r="F1812" s="10" t="s">
        <v>38</v>
      </c>
    </row>
    <row r="1813" customFormat="false" ht="12.75" hidden="false" customHeight="false" outlineLevel="0" collapsed="false">
      <c r="A1813" s="7" t="s">
        <v>3317</v>
      </c>
      <c r="B1813" s="7" t="n">
        <v>1976</v>
      </c>
      <c r="C1813" s="7" t="s">
        <v>3318</v>
      </c>
      <c r="D1813" s="7" t="s">
        <v>104</v>
      </c>
      <c r="E1813" s="7" t="n">
        <v>1</v>
      </c>
      <c r="F1813" s="7" t="s">
        <v>53</v>
      </c>
    </row>
    <row r="1814" customFormat="false" ht="12.75" hidden="false" customHeight="false" outlineLevel="0" collapsed="false">
      <c r="A1814" s="7" t="s">
        <v>3319</v>
      </c>
      <c r="B1814" s="7" t="n">
        <v>1992</v>
      </c>
      <c r="C1814" s="7" t="s">
        <v>3320</v>
      </c>
      <c r="E1814" s="7" t="n">
        <v>2</v>
      </c>
      <c r="F1814" s="7" t="s">
        <v>59</v>
      </c>
    </row>
    <row r="1815" customFormat="false" ht="12.75" hidden="false" customHeight="false" outlineLevel="0" collapsed="false">
      <c r="A1815" s="7" t="s">
        <v>3321</v>
      </c>
      <c r="B1815" s="7" t="n">
        <v>1995</v>
      </c>
      <c r="C1815" s="7" t="s">
        <v>3322</v>
      </c>
      <c r="D1815" s="7" t="s">
        <v>193</v>
      </c>
      <c r="E1815" s="7" t="n">
        <v>1</v>
      </c>
      <c r="F1815" s="7" t="s">
        <v>101</v>
      </c>
    </row>
    <row r="1816" customFormat="false" ht="12.75" hidden="false" customHeight="false" outlineLevel="0" collapsed="false">
      <c r="A1816" s="7" t="s">
        <v>3323</v>
      </c>
      <c r="B1816" s="7" t="n">
        <v>1981</v>
      </c>
      <c r="C1816" s="7" t="s">
        <v>3324</v>
      </c>
      <c r="D1816" s="7" t="s">
        <v>215</v>
      </c>
      <c r="E1816" s="7" t="n">
        <v>1</v>
      </c>
      <c r="F1816" s="7" t="s">
        <v>101</v>
      </c>
    </row>
    <row r="1817" customFormat="false" ht="12.75" hidden="false" customHeight="false" outlineLevel="0" collapsed="false">
      <c r="A1817" s="7" t="s">
        <v>3325</v>
      </c>
      <c r="B1817" s="7" t="n">
        <v>1999</v>
      </c>
      <c r="C1817" s="7" t="s">
        <v>3326</v>
      </c>
      <c r="D1817" s="7" t="s">
        <v>140</v>
      </c>
      <c r="E1817" s="7" t="n">
        <v>1</v>
      </c>
      <c r="F1817" s="10" t="s">
        <v>59</v>
      </c>
    </row>
    <row r="1818" customFormat="false" ht="12.75" hidden="false" customHeight="false" outlineLevel="0" collapsed="false">
      <c r="A1818" s="7" t="s">
        <v>3325</v>
      </c>
      <c r="B1818" s="7" t="n">
        <v>2005</v>
      </c>
      <c r="C1818" s="7" t="s">
        <v>3327</v>
      </c>
      <c r="D1818" s="7" t="s">
        <v>140</v>
      </c>
      <c r="E1818" s="7" t="n">
        <v>1</v>
      </c>
      <c r="F1818" s="6" t="s">
        <v>59</v>
      </c>
    </row>
    <row r="1819" customFormat="false" ht="12.75" hidden="false" customHeight="false" outlineLevel="0" collapsed="false">
      <c r="A1819" s="7" t="s">
        <v>3325</v>
      </c>
      <c r="B1819" s="7" t="n">
        <v>1985</v>
      </c>
      <c r="C1819" s="7" t="s">
        <v>3328</v>
      </c>
      <c r="D1819" s="7" t="s">
        <v>140</v>
      </c>
      <c r="E1819" s="7" t="n">
        <v>1</v>
      </c>
      <c r="F1819" s="7" t="s">
        <v>59</v>
      </c>
    </row>
    <row r="1820" customFormat="false" ht="12.75" hidden="false" customHeight="false" outlineLevel="0" collapsed="false">
      <c r="A1820" s="7" t="s">
        <v>3325</v>
      </c>
      <c r="B1820" s="7" t="n">
        <v>1984</v>
      </c>
      <c r="C1820" s="7" t="s">
        <v>3329</v>
      </c>
      <c r="D1820" s="7" t="s">
        <v>140</v>
      </c>
      <c r="E1820" s="7" t="n">
        <v>1</v>
      </c>
      <c r="F1820" s="6" t="s">
        <v>59</v>
      </c>
    </row>
    <row r="1821" customFormat="false" ht="12.75" hidden="false" customHeight="false" outlineLevel="0" collapsed="false">
      <c r="A1821" s="7" t="s">
        <v>3325</v>
      </c>
      <c r="B1821" s="7" t="n">
        <v>2001</v>
      </c>
      <c r="C1821" s="7" t="s">
        <v>3330</v>
      </c>
      <c r="D1821" s="7" t="s">
        <v>104</v>
      </c>
      <c r="E1821" s="7" t="n">
        <v>1</v>
      </c>
      <c r="F1821" s="7" t="s">
        <v>53</v>
      </c>
    </row>
    <row r="1822" customFormat="false" ht="12.75" hidden="false" customHeight="false" outlineLevel="0" collapsed="false">
      <c r="A1822" s="7" t="s">
        <v>3331</v>
      </c>
      <c r="B1822" s="7" t="n">
        <v>1974</v>
      </c>
      <c r="C1822" s="7" t="s">
        <v>3332</v>
      </c>
      <c r="D1822" s="7" t="s">
        <v>140</v>
      </c>
      <c r="E1822" s="7" t="n">
        <v>3</v>
      </c>
      <c r="F1822" s="6" t="s">
        <v>59</v>
      </c>
    </row>
    <row r="1823" customFormat="false" ht="12.75" hidden="false" customHeight="false" outlineLevel="0" collapsed="false">
      <c r="A1823" s="7" t="s">
        <v>3331</v>
      </c>
      <c r="B1823" s="7" t="n">
        <v>1993</v>
      </c>
      <c r="C1823" s="7" t="s">
        <v>3333</v>
      </c>
      <c r="D1823" s="7" t="s">
        <v>140</v>
      </c>
      <c r="E1823" s="7" t="n">
        <v>1</v>
      </c>
      <c r="F1823" s="7" t="s">
        <v>101</v>
      </c>
    </row>
    <row r="1824" customFormat="false" ht="12.75" hidden="false" customHeight="false" outlineLevel="0" collapsed="false">
      <c r="A1824" s="7" t="s">
        <v>3331</v>
      </c>
      <c r="B1824" s="7" t="n">
        <v>1970</v>
      </c>
      <c r="C1824" s="7" t="s">
        <v>3334</v>
      </c>
      <c r="D1824" s="7" t="s">
        <v>212</v>
      </c>
      <c r="E1824" s="7" t="n">
        <v>2</v>
      </c>
      <c r="F1824" s="10" t="s">
        <v>105</v>
      </c>
    </row>
    <row r="1825" customFormat="false" ht="12.75" hidden="false" customHeight="false" outlineLevel="0" collapsed="false">
      <c r="A1825" s="7" t="s">
        <v>3335</v>
      </c>
      <c r="B1825" s="7" t="n">
        <v>1988</v>
      </c>
      <c r="C1825" s="7" t="s">
        <v>3336</v>
      </c>
      <c r="D1825" s="7" t="s">
        <v>414</v>
      </c>
      <c r="E1825" s="7" t="n">
        <v>1</v>
      </c>
      <c r="F1825" s="7" t="s">
        <v>59</v>
      </c>
    </row>
    <row r="1826" customFormat="false" ht="12.75" hidden="false" customHeight="false" outlineLevel="0" collapsed="false">
      <c r="A1826" s="7" t="s">
        <v>3337</v>
      </c>
      <c r="B1826" s="7" t="n">
        <v>1966</v>
      </c>
      <c r="C1826" s="7" t="s">
        <v>3338</v>
      </c>
      <c r="D1826" s="7" t="s">
        <v>212</v>
      </c>
      <c r="E1826" s="7" t="n">
        <v>1</v>
      </c>
      <c r="F1826" s="7" t="s">
        <v>59</v>
      </c>
    </row>
    <row r="1827" customFormat="false" ht="12.75" hidden="false" customHeight="false" outlineLevel="0" collapsed="false">
      <c r="A1827" s="7" t="s">
        <v>3337</v>
      </c>
      <c r="B1827" s="7" t="n">
        <v>1977</v>
      </c>
      <c r="C1827" s="7" t="s">
        <v>3339</v>
      </c>
      <c r="E1827" s="7" t="n">
        <v>3</v>
      </c>
      <c r="F1827" s="7" t="s">
        <v>38</v>
      </c>
    </row>
    <row r="1828" customFormat="false" ht="12.75" hidden="false" customHeight="false" outlineLevel="0" collapsed="false">
      <c r="A1828" s="7" t="s">
        <v>3340</v>
      </c>
      <c r="B1828" s="7" t="n">
        <v>2002</v>
      </c>
      <c r="C1828" s="7" t="s">
        <v>3341</v>
      </c>
      <c r="D1828" s="7" t="s">
        <v>104</v>
      </c>
      <c r="E1828" s="7" t="n">
        <v>1</v>
      </c>
      <c r="F1828" s="7" t="s">
        <v>53</v>
      </c>
    </row>
    <row r="1829" customFormat="false" ht="12.75" hidden="false" customHeight="false" outlineLevel="0" collapsed="false">
      <c r="A1829" s="7" t="s">
        <v>3342</v>
      </c>
      <c r="B1829" s="7" t="n">
        <v>1979</v>
      </c>
      <c r="C1829" s="7" t="s">
        <v>3343</v>
      </c>
      <c r="D1829" s="7" t="s">
        <v>104</v>
      </c>
      <c r="E1829" s="7" t="n">
        <v>1</v>
      </c>
      <c r="F1829" s="7" t="s">
        <v>53</v>
      </c>
    </row>
    <row r="1830" customFormat="false" ht="12.75" hidden="false" customHeight="false" outlineLevel="0" collapsed="false">
      <c r="A1830" s="7" t="s">
        <v>3344</v>
      </c>
      <c r="B1830" s="7" t="s">
        <v>3345</v>
      </c>
      <c r="C1830" s="7" t="s">
        <v>3346</v>
      </c>
      <c r="D1830" s="7" t="s">
        <v>116</v>
      </c>
      <c r="E1830" s="7" t="n">
        <v>1</v>
      </c>
      <c r="F1830" s="7" t="s">
        <v>53</v>
      </c>
      <c r="G1830" s="7" t="s">
        <v>148</v>
      </c>
    </row>
    <row r="1831" customFormat="false" ht="12.75" hidden="false" customHeight="false" outlineLevel="0" collapsed="false">
      <c r="A1831" s="7" t="s">
        <v>3347</v>
      </c>
      <c r="B1831" s="7" t="n">
        <v>1998</v>
      </c>
      <c r="C1831" s="7" t="s">
        <v>3348</v>
      </c>
      <c r="E1831" s="7" t="n">
        <v>1</v>
      </c>
      <c r="F1831" s="7" t="s">
        <v>59</v>
      </c>
    </row>
    <row r="1832" customFormat="false" ht="12.75" hidden="false" customHeight="false" outlineLevel="0" collapsed="false">
      <c r="A1832" s="7" t="s">
        <v>3349</v>
      </c>
      <c r="B1832" s="7" t="n">
        <v>2001</v>
      </c>
      <c r="C1832" s="7" t="s">
        <v>3350</v>
      </c>
      <c r="D1832" s="7" t="s">
        <v>140</v>
      </c>
      <c r="E1832" s="7" t="n">
        <v>1</v>
      </c>
      <c r="F1832" s="7" t="s">
        <v>101</v>
      </c>
    </row>
    <row r="1833" customFormat="false" ht="12.75" hidden="false" customHeight="false" outlineLevel="0" collapsed="false">
      <c r="A1833" s="7" t="s">
        <v>3351</v>
      </c>
      <c r="B1833" s="7" t="n">
        <v>1962</v>
      </c>
      <c r="C1833" s="7" t="s">
        <v>3352</v>
      </c>
      <c r="D1833" s="7" t="s">
        <v>104</v>
      </c>
      <c r="E1833" s="7" t="n">
        <v>1</v>
      </c>
      <c r="F1833" s="10" t="s">
        <v>53</v>
      </c>
    </row>
    <row r="1834" customFormat="false" ht="12.75" hidden="false" customHeight="false" outlineLevel="0" collapsed="false">
      <c r="A1834" s="7" t="s">
        <v>3353</v>
      </c>
      <c r="B1834" s="7" t="n">
        <v>1996</v>
      </c>
      <c r="C1834" s="7" t="s">
        <v>3354</v>
      </c>
      <c r="D1834" s="7" t="s">
        <v>104</v>
      </c>
      <c r="E1834" s="7" t="n">
        <v>1</v>
      </c>
      <c r="F1834" s="7" t="s">
        <v>59</v>
      </c>
    </row>
    <row r="1835" customFormat="false" ht="12.75" hidden="false" customHeight="false" outlineLevel="0" collapsed="false">
      <c r="A1835" s="7" t="s">
        <v>3355</v>
      </c>
      <c r="B1835" s="7" t="s">
        <v>3356</v>
      </c>
      <c r="C1835" s="7" t="s">
        <v>3357</v>
      </c>
      <c r="D1835" s="7" t="s">
        <v>2964</v>
      </c>
      <c r="E1835" s="7" t="n">
        <v>1</v>
      </c>
      <c r="F1835" s="7" t="s">
        <v>53</v>
      </c>
    </row>
    <row r="1836" customFormat="false" ht="12.75" hidden="false" customHeight="false" outlineLevel="0" collapsed="false">
      <c r="A1836" s="7" t="s">
        <v>3358</v>
      </c>
      <c r="B1836" s="7" t="n">
        <v>1991</v>
      </c>
      <c r="C1836" s="7" t="s">
        <v>3359</v>
      </c>
      <c r="D1836" s="7" t="s">
        <v>212</v>
      </c>
      <c r="E1836" s="7" t="n">
        <v>1</v>
      </c>
      <c r="F1836" s="7" t="s">
        <v>33</v>
      </c>
    </row>
    <row r="1837" customFormat="false" ht="12.75" hidden="false" customHeight="false" outlineLevel="0" collapsed="false">
      <c r="A1837" s="7" t="s">
        <v>3360</v>
      </c>
      <c r="B1837" s="7" t="n">
        <v>1996</v>
      </c>
      <c r="C1837" s="7" t="s">
        <v>3361</v>
      </c>
      <c r="D1837" s="7" t="s">
        <v>215</v>
      </c>
      <c r="E1837" s="7" t="n">
        <v>1</v>
      </c>
      <c r="F1837" s="7" t="s">
        <v>101</v>
      </c>
    </row>
    <row r="1838" customFormat="false" ht="12.75" hidden="false" customHeight="false" outlineLevel="0" collapsed="false">
      <c r="A1838" s="7" t="s">
        <v>3360</v>
      </c>
      <c r="B1838" s="7" t="n">
        <v>1981</v>
      </c>
      <c r="C1838" s="7" t="s">
        <v>3362</v>
      </c>
      <c r="D1838" s="7" t="s">
        <v>215</v>
      </c>
      <c r="E1838" s="7" t="n">
        <v>1</v>
      </c>
      <c r="F1838" s="7" t="s">
        <v>53</v>
      </c>
    </row>
    <row r="1839" customFormat="false" ht="12.75" hidden="false" customHeight="false" outlineLevel="0" collapsed="false">
      <c r="A1839" s="7" t="s">
        <v>3363</v>
      </c>
      <c r="B1839" s="7" t="n">
        <v>2002</v>
      </c>
      <c r="C1839" s="7" t="s">
        <v>3364</v>
      </c>
      <c r="D1839" s="7" t="s">
        <v>104</v>
      </c>
      <c r="E1839" s="7" t="n">
        <v>2</v>
      </c>
      <c r="F1839" s="6" t="s">
        <v>38</v>
      </c>
    </row>
    <row r="1840" customFormat="false" ht="12.75" hidden="false" customHeight="false" outlineLevel="0" collapsed="false">
      <c r="A1840" s="7" t="s">
        <v>3365</v>
      </c>
      <c r="B1840" s="7" t="n">
        <v>2004</v>
      </c>
      <c r="C1840" s="7" t="s">
        <v>3366</v>
      </c>
      <c r="E1840" s="7" t="n">
        <v>2</v>
      </c>
      <c r="F1840" s="7" t="s">
        <v>53</v>
      </c>
    </row>
    <row r="1841" customFormat="false" ht="12.75" hidden="false" customHeight="false" outlineLevel="0" collapsed="false">
      <c r="A1841" s="7" t="s">
        <v>3367</v>
      </c>
      <c r="B1841" s="7" t="n">
        <v>1989</v>
      </c>
      <c r="C1841" s="7" t="s">
        <v>3368</v>
      </c>
      <c r="D1841" s="7" t="s">
        <v>215</v>
      </c>
      <c r="E1841" s="7" t="n">
        <v>1</v>
      </c>
      <c r="F1841" s="7" t="s">
        <v>101</v>
      </c>
    </row>
    <row r="1842" customFormat="false" ht="12.75" hidden="false" customHeight="false" outlineLevel="0" collapsed="false">
      <c r="A1842" s="7" t="s">
        <v>3369</v>
      </c>
      <c r="B1842" s="7" t="n">
        <v>1989</v>
      </c>
      <c r="C1842" s="7" t="s">
        <v>3370</v>
      </c>
      <c r="D1842" s="7" t="s">
        <v>237</v>
      </c>
      <c r="E1842" s="7" t="n">
        <v>1</v>
      </c>
      <c r="F1842" s="7" t="s">
        <v>101</v>
      </c>
    </row>
    <row r="1843" customFormat="false" ht="12.75" hidden="false" customHeight="false" outlineLevel="0" collapsed="false">
      <c r="A1843" s="7" t="s">
        <v>3371</v>
      </c>
      <c r="B1843" s="7" t="n">
        <v>2006</v>
      </c>
      <c r="C1843" s="7" t="s">
        <v>3372</v>
      </c>
      <c r="E1843" s="7" t="n">
        <v>1</v>
      </c>
      <c r="F1843" s="7" t="n">
        <v>2015</v>
      </c>
      <c r="G1843" s="7" t="s">
        <v>178</v>
      </c>
    </row>
    <row r="1844" customFormat="false" ht="12.75" hidden="false" customHeight="false" outlineLevel="0" collapsed="false">
      <c r="A1844" s="7" t="s">
        <v>3373</v>
      </c>
      <c r="B1844" s="7" t="n">
        <v>1960</v>
      </c>
      <c r="C1844" s="7" t="s">
        <v>3374</v>
      </c>
      <c r="D1844" s="7" t="s">
        <v>140</v>
      </c>
      <c r="E1844" s="7" t="n">
        <v>1</v>
      </c>
      <c r="F1844" s="7" t="s">
        <v>53</v>
      </c>
    </row>
    <row r="1845" customFormat="false" ht="12.75" hidden="false" customHeight="false" outlineLevel="0" collapsed="false">
      <c r="A1845" s="6" t="s">
        <v>3375</v>
      </c>
      <c r="B1845" s="7" t="n">
        <v>1991</v>
      </c>
      <c r="C1845" s="6" t="s">
        <v>3376</v>
      </c>
      <c r="D1845" s="6"/>
      <c r="E1845" s="7" t="n">
        <v>1</v>
      </c>
      <c r="F1845" s="6" t="s">
        <v>59</v>
      </c>
    </row>
    <row r="1846" customFormat="false" ht="12.75" hidden="false" customHeight="false" outlineLevel="0" collapsed="false">
      <c r="A1846" s="7" t="s">
        <v>3377</v>
      </c>
      <c r="B1846" s="7" t="n">
        <v>1996</v>
      </c>
      <c r="C1846" s="7" t="s">
        <v>3378</v>
      </c>
      <c r="E1846" s="7" t="n">
        <v>1</v>
      </c>
      <c r="F1846" s="7" t="s">
        <v>53</v>
      </c>
    </row>
    <row r="1847" customFormat="false" ht="12.75" hidden="false" customHeight="false" outlineLevel="0" collapsed="false">
      <c r="A1847" s="7" t="s">
        <v>3379</v>
      </c>
      <c r="B1847" s="7" t="n">
        <v>1990</v>
      </c>
      <c r="C1847" s="7" t="s">
        <v>3380</v>
      </c>
      <c r="D1847" s="7" t="s">
        <v>638</v>
      </c>
      <c r="E1847" s="7" t="n">
        <v>1</v>
      </c>
      <c r="F1847" s="7" t="s">
        <v>59</v>
      </c>
    </row>
    <row r="1848" customFormat="false" ht="12.75" hidden="false" customHeight="false" outlineLevel="0" collapsed="false">
      <c r="A1848" s="7" t="s">
        <v>3379</v>
      </c>
      <c r="B1848" s="7" t="n">
        <v>1995</v>
      </c>
      <c r="C1848" s="7" t="s">
        <v>3381</v>
      </c>
      <c r="D1848" s="7" t="s">
        <v>638</v>
      </c>
      <c r="E1848" s="7" t="n">
        <v>1</v>
      </c>
      <c r="F1848" s="7" t="s">
        <v>7</v>
      </c>
      <c r="G1848" s="7" t="s">
        <v>148</v>
      </c>
    </row>
    <row r="1849" customFormat="false" ht="12.75" hidden="false" customHeight="false" outlineLevel="0" collapsed="false">
      <c r="A1849" s="7" t="s">
        <v>3382</v>
      </c>
      <c r="B1849" s="7" t="n">
        <v>1986</v>
      </c>
      <c r="C1849" s="7" t="s">
        <v>3383</v>
      </c>
      <c r="D1849" s="7" t="s">
        <v>229</v>
      </c>
      <c r="E1849" s="7" t="n">
        <v>1</v>
      </c>
      <c r="F1849" s="7" t="s">
        <v>59</v>
      </c>
    </row>
    <row r="1850" customFormat="false" ht="12.75" hidden="false" customHeight="false" outlineLevel="0" collapsed="false">
      <c r="A1850" s="7" t="s">
        <v>3384</v>
      </c>
      <c r="B1850" s="7" t="n">
        <v>1957</v>
      </c>
      <c r="C1850" s="7" t="s">
        <v>3385</v>
      </c>
      <c r="D1850" s="7" t="s">
        <v>140</v>
      </c>
      <c r="E1850" s="7" t="n">
        <v>1</v>
      </c>
      <c r="F1850" s="7" t="s">
        <v>38</v>
      </c>
    </row>
    <row r="1851" customFormat="false" ht="12.75" hidden="false" customHeight="false" outlineLevel="0" collapsed="false">
      <c r="A1851" s="7" t="s">
        <v>3384</v>
      </c>
      <c r="B1851" s="7" t="n">
        <v>1973</v>
      </c>
      <c r="C1851" s="7" t="s">
        <v>3386</v>
      </c>
      <c r="D1851" s="7" t="s">
        <v>140</v>
      </c>
      <c r="E1851" s="7" t="n">
        <v>1</v>
      </c>
      <c r="F1851" s="6" t="s">
        <v>59</v>
      </c>
    </row>
    <row r="1852" customFormat="false" ht="12.75" hidden="false" customHeight="false" outlineLevel="0" collapsed="false">
      <c r="A1852" s="7" t="s">
        <v>3384</v>
      </c>
      <c r="B1852" s="7" t="n">
        <v>2001</v>
      </c>
      <c r="C1852" s="7" t="s">
        <v>3387</v>
      </c>
      <c r="D1852" s="7" t="s">
        <v>140</v>
      </c>
      <c r="E1852" s="7" t="n">
        <v>1</v>
      </c>
      <c r="F1852" s="10" t="s">
        <v>105</v>
      </c>
    </row>
    <row r="1853" customFormat="false" ht="12.75" hidden="false" customHeight="false" outlineLevel="0" collapsed="false">
      <c r="A1853" s="7" t="s">
        <v>3384</v>
      </c>
      <c r="B1853" s="7" t="n">
        <v>1967</v>
      </c>
      <c r="C1853" s="7" t="s">
        <v>3388</v>
      </c>
      <c r="D1853" s="7" t="s">
        <v>140</v>
      </c>
      <c r="E1853" s="7" t="n">
        <v>1</v>
      </c>
      <c r="F1853" s="7" t="s">
        <v>90</v>
      </c>
      <c r="G1853" s="7" t="s">
        <v>178</v>
      </c>
    </row>
    <row r="1854" customFormat="false" ht="12.75" hidden="false" customHeight="false" outlineLevel="0" collapsed="false">
      <c r="A1854" s="7" t="s">
        <v>3384</v>
      </c>
      <c r="B1854" s="7" t="n">
        <v>1962</v>
      </c>
      <c r="C1854" s="7" t="s">
        <v>3389</v>
      </c>
      <c r="D1854" s="7" t="s">
        <v>140</v>
      </c>
      <c r="E1854" s="7" t="n">
        <v>1</v>
      </c>
      <c r="F1854" s="7" t="s">
        <v>53</v>
      </c>
    </row>
    <row r="1855" customFormat="false" ht="12.75" hidden="false" customHeight="false" outlineLevel="0" collapsed="false">
      <c r="A1855" s="7" t="s">
        <v>3390</v>
      </c>
      <c r="B1855" s="7" t="n">
        <v>1964</v>
      </c>
      <c r="C1855" s="7" t="s">
        <v>3391</v>
      </c>
      <c r="D1855" s="7" t="s">
        <v>262</v>
      </c>
      <c r="E1855" s="7" t="n">
        <v>1</v>
      </c>
      <c r="F1855" s="7" t="s">
        <v>90</v>
      </c>
      <c r="G1855" s="7" t="s">
        <v>148</v>
      </c>
    </row>
    <row r="1856" customFormat="false" ht="12.75" hidden="false" customHeight="false" outlineLevel="0" collapsed="false">
      <c r="A1856" s="7" t="s">
        <v>3390</v>
      </c>
      <c r="B1856" s="7" t="n">
        <v>1984</v>
      </c>
      <c r="C1856" s="7" t="s">
        <v>3392</v>
      </c>
      <c r="E1856" s="7" t="n">
        <v>1</v>
      </c>
      <c r="F1856" s="7" t="s">
        <v>7</v>
      </c>
    </row>
    <row r="1857" customFormat="false" ht="12.75" hidden="false" customHeight="false" outlineLevel="0" collapsed="false">
      <c r="A1857" s="7" t="s">
        <v>3390</v>
      </c>
      <c r="B1857" s="7" t="n">
        <v>1991</v>
      </c>
      <c r="C1857" s="7" t="s">
        <v>3393</v>
      </c>
      <c r="D1857" s="7" t="s">
        <v>2405</v>
      </c>
      <c r="E1857" s="7" t="n">
        <v>1</v>
      </c>
      <c r="F1857" s="7" t="s">
        <v>38</v>
      </c>
    </row>
    <row r="1858" customFormat="false" ht="12.75" hidden="false" customHeight="false" outlineLevel="0" collapsed="false">
      <c r="A1858" s="7" t="s">
        <v>3390</v>
      </c>
      <c r="B1858" s="7" t="n">
        <v>1964</v>
      </c>
      <c r="C1858" s="7" t="s">
        <v>3394</v>
      </c>
      <c r="D1858" s="7" t="s">
        <v>212</v>
      </c>
      <c r="E1858" s="7" t="n">
        <v>1</v>
      </c>
      <c r="F1858" s="7" t="s">
        <v>59</v>
      </c>
    </row>
    <row r="1859" customFormat="false" ht="12.75" hidden="false" customHeight="false" outlineLevel="0" collapsed="false">
      <c r="A1859" s="7" t="s">
        <v>3395</v>
      </c>
      <c r="B1859" s="7" t="n">
        <v>1988</v>
      </c>
      <c r="C1859" s="7" t="s">
        <v>3396</v>
      </c>
      <c r="D1859" s="7" t="s">
        <v>212</v>
      </c>
      <c r="E1859" s="7" t="n">
        <v>1</v>
      </c>
      <c r="F1859" s="7" t="s">
        <v>7</v>
      </c>
      <c r="G1859" s="7" t="s">
        <v>178</v>
      </c>
    </row>
    <row r="1860" customFormat="false" ht="12.75" hidden="false" customHeight="false" outlineLevel="0" collapsed="false">
      <c r="A1860" s="7" t="s">
        <v>3397</v>
      </c>
      <c r="B1860" s="7" t="n">
        <v>1994</v>
      </c>
      <c r="C1860" s="7" t="s">
        <v>3398</v>
      </c>
      <c r="E1860" s="7" t="n">
        <v>1</v>
      </c>
      <c r="F1860" s="7" t="s">
        <v>53</v>
      </c>
    </row>
    <row r="1861" customFormat="false" ht="12.75" hidden="false" customHeight="false" outlineLevel="0" collapsed="false">
      <c r="A1861" s="7" t="s">
        <v>3399</v>
      </c>
      <c r="B1861" s="7" t="n">
        <v>1987</v>
      </c>
      <c r="C1861" s="7" t="s">
        <v>3400</v>
      </c>
      <c r="E1861" s="7" t="n">
        <v>1</v>
      </c>
      <c r="F1861" s="7" t="s">
        <v>101</v>
      </c>
    </row>
    <row r="1862" customFormat="false" ht="12.75" hidden="false" customHeight="false" outlineLevel="0" collapsed="false">
      <c r="A1862" s="7" t="s">
        <v>3401</v>
      </c>
      <c r="B1862" s="7" t="n">
        <v>1986</v>
      </c>
      <c r="C1862" s="7" t="s">
        <v>3402</v>
      </c>
      <c r="D1862" s="7" t="s">
        <v>212</v>
      </c>
      <c r="E1862" s="7" t="n">
        <v>2</v>
      </c>
      <c r="F1862" s="7" t="s">
        <v>38</v>
      </c>
      <c r="G1862" s="7" t="s">
        <v>148</v>
      </c>
    </row>
    <row r="1863" customFormat="false" ht="12.75" hidden="false" customHeight="false" outlineLevel="0" collapsed="false">
      <c r="A1863" s="7" t="s">
        <v>3401</v>
      </c>
      <c r="B1863" s="7" t="n">
        <v>1969</v>
      </c>
      <c r="C1863" s="7" t="s">
        <v>3403</v>
      </c>
      <c r="E1863" s="7" t="n">
        <v>1</v>
      </c>
      <c r="F1863" s="7" t="s">
        <v>53</v>
      </c>
      <c r="G1863" s="7" t="s">
        <v>148</v>
      </c>
    </row>
    <row r="1864" customFormat="false" ht="12.75" hidden="false" customHeight="false" outlineLevel="0" collapsed="false">
      <c r="A1864" s="7" t="s">
        <v>3401</v>
      </c>
      <c r="B1864" s="7" t="n">
        <v>1989</v>
      </c>
      <c r="C1864" s="7" t="s">
        <v>3404</v>
      </c>
      <c r="E1864" s="7" t="n">
        <v>1</v>
      </c>
      <c r="F1864" s="7" t="s">
        <v>101</v>
      </c>
    </row>
    <row r="1865" customFormat="false" ht="12.75" hidden="false" customHeight="false" outlineLevel="0" collapsed="false">
      <c r="A1865" s="7" t="s">
        <v>3401</v>
      </c>
      <c r="B1865" s="7" t="n">
        <v>1995</v>
      </c>
      <c r="C1865" s="7" t="s">
        <v>3405</v>
      </c>
      <c r="D1865" s="7" t="s">
        <v>638</v>
      </c>
      <c r="E1865" s="7" t="n">
        <v>1</v>
      </c>
      <c r="F1865" s="7" t="s">
        <v>101</v>
      </c>
    </row>
    <row r="1866" customFormat="false" ht="12.75" hidden="false" customHeight="false" outlineLevel="0" collapsed="false">
      <c r="A1866" s="7" t="s">
        <v>3401</v>
      </c>
      <c r="B1866" s="7" t="n">
        <v>1985</v>
      </c>
      <c r="C1866" s="7" t="s">
        <v>3406</v>
      </c>
      <c r="E1866" s="7" t="n">
        <v>1</v>
      </c>
      <c r="F1866" s="10" t="s">
        <v>38</v>
      </c>
    </row>
    <row r="1867" customFormat="false" ht="12.75" hidden="false" customHeight="false" outlineLevel="0" collapsed="false">
      <c r="A1867" s="7" t="s">
        <v>3407</v>
      </c>
      <c r="B1867" s="7" t="n">
        <v>2008</v>
      </c>
      <c r="C1867" s="7" t="s">
        <v>3408</v>
      </c>
      <c r="E1867" s="7" t="n">
        <v>1</v>
      </c>
      <c r="F1867" s="6" t="s">
        <v>59</v>
      </c>
    </row>
    <row r="1868" customFormat="false" ht="12.75" hidden="false" customHeight="false" outlineLevel="0" collapsed="false">
      <c r="A1868" s="7" t="s">
        <v>3409</v>
      </c>
      <c r="B1868" s="7" t="n">
        <v>1994</v>
      </c>
      <c r="C1868" s="7" t="s">
        <v>3410</v>
      </c>
      <c r="E1868" s="7" t="n">
        <v>1</v>
      </c>
      <c r="F1868" s="7" t="s">
        <v>53</v>
      </c>
    </row>
    <row r="1869" customFormat="false" ht="12.75" hidden="false" customHeight="false" outlineLevel="0" collapsed="false">
      <c r="A1869" s="7" t="s">
        <v>3411</v>
      </c>
      <c r="B1869" s="7" t="n">
        <v>1864</v>
      </c>
      <c r="C1869" s="7" t="s">
        <v>3412</v>
      </c>
      <c r="D1869" s="7" t="s">
        <v>255</v>
      </c>
      <c r="E1869" s="7" t="n">
        <v>2</v>
      </c>
      <c r="F1869" s="7" t="s">
        <v>53</v>
      </c>
    </row>
    <row r="1870" customFormat="false" ht="12.75" hidden="false" customHeight="false" outlineLevel="0" collapsed="false">
      <c r="A1870" s="7" t="s">
        <v>3413</v>
      </c>
      <c r="B1870" s="7" t="n">
        <v>1962</v>
      </c>
      <c r="C1870" s="7" t="s">
        <v>3414</v>
      </c>
      <c r="D1870" s="7" t="s">
        <v>104</v>
      </c>
      <c r="E1870" s="7" t="n">
        <v>1</v>
      </c>
      <c r="F1870" s="7" t="s">
        <v>53</v>
      </c>
    </row>
    <row r="1871" customFormat="false" ht="12.75" hidden="false" customHeight="false" outlineLevel="0" collapsed="false">
      <c r="A1871" s="7" t="s">
        <v>3415</v>
      </c>
      <c r="B1871" s="7" t="n">
        <v>1986</v>
      </c>
      <c r="C1871" s="7" t="s">
        <v>3416</v>
      </c>
      <c r="D1871" s="7" t="s">
        <v>104</v>
      </c>
      <c r="E1871" s="7" t="n">
        <v>1</v>
      </c>
      <c r="F1871" s="7" t="s">
        <v>59</v>
      </c>
    </row>
    <row r="1872" customFormat="false" ht="12.75" hidden="false" customHeight="false" outlineLevel="0" collapsed="false">
      <c r="A1872" s="7" t="s">
        <v>3417</v>
      </c>
      <c r="B1872" s="7" t="n">
        <v>1989</v>
      </c>
      <c r="C1872" s="7" t="s">
        <v>3418</v>
      </c>
      <c r="E1872" s="7" t="n">
        <v>1</v>
      </c>
      <c r="F1872" s="7" t="s">
        <v>53</v>
      </c>
    </row>
    <row r="1873" customFormat="false" ht="12.75" hidden="false" customHeight="false" outlineLevel="0" collapsed="false">
      <c r="A1873" s="7" t="s">
        <v>3419</v>
      </c>
      <c r="B1873" s="7" t="n">
        <v>1969</v>
      </c>
      <c r="C1873" s="7" t="s">
        <v>3420</v>
      </c>
      <c r="E1873" s="7" t="n">
        <v>1</v>
      </c>
      <c r="F1873" s="7" t="s">
        <v>53</v>
      </c>
    </row>
    <row r="1874" customFormat="false" ht="12.75" hidden="false" customHeight="false" outlineLevel="0" collapsed="false">
      <c r="A1874" s="6" t="s">
        <v>3421</v>
      </c>
      <c r="B1874" s="7" t="n">
        <v>1989</v>
      </c>
      <c r="C1874" s="6" t="s">
        <v>3422</v>
      </c>
      <c r="D1874" s="6"/>
      <c r="E1874" s="7" t="n">
        <v>1</v>
      </c>
      <c r="F1874" s="11" t="s">
        <v>7</v>
      </c>
    </row>
    <row r="1875" customFormat="false" ht="12.75" hidden="false" customHeight="false" outlineLevel="0" collapsed="false">
      <c r="A1875" s="7" t="s">
        <v>3423</v>
      </c>
      <c r="B1875" s="7" t="n">
        <v>1998</v>
      </c>
      <c r="C1875" s="7" t="s">
        <v>3424</v>
      </c>
      <c r="D1875" s="7" t="s">
        <v>104</v>
      </c>
      <c r="E1875" s="7" t="n">
        <v>1</v>
      </c>
      <c r="F1875" s="7" t="s">
        <v>101</v>
      </c>
    </row>
    <row r="1876" customFormat="false" ht="12.75" hidden="false" customHeight="false" outlineLevel="0" collapsed="false">
      <c r="A1876" s="7" t="s">
        <v>3425</v>
      </c>
      <c r="B1876" s="7" t="n">
        <v>2003</v>
      </c>
      <c r="C1876" s="7" t="s">
        <v>3426</v>
      </c>
      <c r="E1876" s="7" t="n">
        <v>1</v>
      </c>
      <c r="F1876" s="7" t="s">
        <v>53</v>
      </c>
    </row>
    <row r="1877" customFormat="false" ht="12.75" hidden="false" customHeight="false" outlineLevel="0" collapsed="false">
      <c r="A1877" s="7" t="s">
        <v>3427</v>
      </c>
      <c r="B1877" s="7" t="n">
        <v>1967</v>
      </c>
      <c r="C1877" s="7" t="s">
        <v>3428</v>
      </c>
      <c r="D1877" s="7" t="s">
        <v>104</v>
      </c>
      <c r="E1877" s="7" t="n">
        <v>1</v>
      </c>
      <c r="F1877" s="7" t="s">
        <v>59</v>
      </c>
    </row>
    <row r="1878" customFormat="false" ht="12.75" hidden="false" customHeight="false" outlineLevel="0" collapsed="false">
      <c r="A1878" s="7" t="s">
        <v>3427</v>
      </c>
      <c r="B1878" s="7" t="n">
        <v>1986</v>
      </c>
      <c r="C1878" s="7" t="s">
        <v>3429</v>
      </c>
      <c r="D1878" s="7" t="s">
        <v>104</v>
      </c>
      <c r="E1878" s="7" t="n">
        <v>1</v>
      </c>
      <c r="F1878" s="7" t="s">
        <v>53</v>
      </c>
    </row>
    <row r="1879" customFormat="false" ht="12.75" hidden="false" customHeight="false" outlineLevel="0" collapsed="false">
      <c r="A1879" s="7" t="s">
        <v>3427</v>
      </c>
      <c r="B1879" s="7" t="n">
        <v>1973</v>
      </c>
      <c r="C1879" s="7" t="s">
        <v>3430</v>
      </c>
      <c r="D1879" s="7" t="s">
        <v>140</v>
      </c>
      <c r="E1879" s="7" t="n">
        <v>1</v>
      </c>
      <c r="F1879" s="7" t="s">
        <v>860</v>
      </c>
      <c r="G1879" s="7" t="s">
        <v>62</v>
      </c>
    </row>
    <row r="1880" customFormat="false" ht="12.75" hidden="false" customHeight="false" outlineLevel="0" collapsed="false">
      <c r="A1880" s="7" t="s">
        <v>3427</v>
      </c>
      <c r="B1880" s="7" t="n">
        <v>1970</v>
      </c>
      <c r="C1880" s="7" t="s">
        <v>3431</v>
      </c>
      <c r="D1880" s="7" t="s">
        <v>104</v>
      </c>
      <c r="E1880" s="7" t="n">
        <v>1</v>
      </c>
      <c r="F1880" s="7" t="s">
        <v>53</v>
      </c>
    </row>
    <row r="1881" customFormat="false" ht="12.75" hidden="false" customHeight="false" outlineLevel="0" collapsed="false">
      <c r="A1881" s="7" t="s">
        <v>3432</v>
      </c>
      <c r="B1881" s="7" t="n">
        <v>1996</v>
      </c>
      <c r="C1881" s="7" t="s">
        <v>3433</v>
      </c>
      <c r="E1881" s="7" t="n">
        <v>1</v>
      </c>
      <c r="F1881" s="7" t="s">
        <v>59</v>
      </c>
    </row>
    <row r="1882" customFormat="false" ht="12.75" hidden="false" customHeight="false" outlineLevel="0" collapsed="false">
      <c r="A1882" s="6" t="s">
        <v>3434</v>
      </c>
      <c r="B1882" s="7" t="n">
        <v>2000</v>
      </c>
      <c r="C1882" s="6" t="s">
        <v>3435</v>
      </c>
      <c r="D1882" s="6" t="s">
        <v>113</v>
      </c>
      <c r="E1882" s="7" t="n">
        <v>1</v>
      </c>
      <c r="F1882" s="10" t="s">
        <v>59</v>
      </c>
    </row>
    <row r="1883" customFormat="false" ht="12.75" hidden="false" customHeight="false" outlineLevel="0" collapsed="false">
      <c r="A1883" s="7" t="s">
        <v>3436</v>
      </c>
      <c r="B1883" s="7" t="n">
        <v>1985</v>
      </c>
      <c r="C1883" s="7" t="s">
        <v>3437</v>
      </c>
      <c r="D1883" s="7" t="s">
        <v>116</v>
      </c>
      <c r="E1883" s="7" t="n">
        <v>1</v>
      </c>
      <c r="F1883" s="7" t="s">
        <v>53</v>
      </c>
    </row>
    <row r="1884" customFormat="false" ht="12.75" hidden="false" customHeight="false" outlineLevel="0" collapsed="false">
      <c r="A1884" s="7" t="s">
        <v>3436</v>
      </c>
      <c r="B1884" s="7" t="n">
        <v>1993</v>
      </c>
      <c r="C1884" s="7" t="s">
        <v>3438</v>
      </c>
      <c r="D1884" s="7" t="s">
        <v>104</v>
      </c>
      <c r="E1884" s="7" t="n">
        <v>1</v>
      </c>
      <c r="F1884" s="7" t="s">
        <v>101</v>
      </c>
    </row>
    <row r="1885" customFormat="false" ht="12.75" hidden="false" customHeight="false" outlineLevel="0" collapsed="false">
      <c r="A1885" s="7" t="s">
        <v>3436</v>
      </c>
      <c r="B1885" s="7" t="n">
        <v>1996</v>
      </c>
      <c r="C1885" s="7" t="s">
        <v>3439</v>
      </c>
      <c r="E1885" s="7" t="n">
        <v>1</v>
      </c>
      <c r="F1885" s="7" t="s">
        <v>101</v>
      </c>
    </row>
    <row r="1886" customFormat="false" ht="12.75" hidden="false" customHeight="false" outlineLevel="0" collapsed="false">
      <c r="A1886" s="7" t="s">
        <v>3440</v>
      </c>
      <c r="B1886" s="7" t="s">
        <v>3441</v>
      </c>
      <c r="C1886" s="7" t="s">
        <v>3442</v>
      </c>
      <c r="D1886" s="7" t="s">
        <v>104</v>
      </c>
      <c r="E1886" s="7" t="n">
        <v>1</v>
      </c>
      <c r="F1886" s="7" t="s">
        <v>101</v>
      </c>
    </row>
    <row r="1887" customFormat="false" ht="12.75" hidden="false" customHeight="false" outlineLevel="0" collapsed="false">
      <c r="A1887" s="7" t="s">
        <v>3443</v>
      </c>
      <c r="B1887" s="7" t="n">
        <v>1997</v>
      </c>
      <c r="C1887" s="7" t="s">
        <v>3444</v>
      </c>
      <c r="D1887" s="7" t="s">
        <v>140</v>
      </c>
      <c r="E1887" s="7" t="n">
        <v>1</v>
      </c>
      <c r="F1887" s="7" t="s">
        <v>59</v>
      </c>
    </row>
    <row r="1888" customFormat="false" ht="12.75" hidden="false" customHeight="false" outlineLevel="0" collapsed="false">
      <c r="A1888" s="7" t="s">
        <v>3445</v>
      </c>
      <c r="B1888" s="7" t="n">
        <v>1963</v>
      </c>
      <c r="C1888" s="7" t="s">
        <v>3446</v>
      </c>
      <c r="D1888" s="7" t="s">
        <v>262</v>
      </c>
      <c r="E1888" s="7" t="n">
        <v>1</v>
      </c>
      <c r="F1888" s="7" t="s">
        <v>101</v>
      </c>
    </row>
    <row r="1889" customFormat="false" ht="12.75" hidden="false" customHeight="false" outlineLevel="0" collapsed="false">
      <c r="A1889" s="7" t="s">
        <v>3445</v>
      </c>
      <c r="B1889" s="7" t="n">
        <v>1976</v>
      </c>
      <c r="C1889" s="7" t="s">
        <v>3447</v>
      </c>
      <c r="D1889" s="7" t="s">
        <v>116</v>
      </c>
      <c r="E1889" s="7" t="n">
        <v>1</v>
      </c>
      <c r="F1889" s="7" t="s">
        <v>101</v>
      </c>
    </row>
    <row r="1890" customFormat="false" ht="12.75" hidden="false" customHeight="false" outlineLevel="0" collapsed="false">
      <c r="A1890" s="7" t="s">
        <v>3448</v>
      </c>
      <c r="B1890" s="7" t="n">
        <v>1963</v>
      </c>
      <c r="C1890" s="7" t="s">
        <v>3449</v>
      </c>
      <c r="D1890" s="7" t="s">
        <v>116</v>
      </c>
      <c r="E1890" s="7" t="n">
        <v>1</v>
      </c>
      <c r="F1890" s="7" t="s">
        <v>53</v>
      </c>
    </row>
    <row r="1891" customFormat="false" ht="12.75" hidden="false" customHeight="false" outlineLevel="0" collapsed="false">
      <c r="A1891" s="7" t="s">
        <v>3450</v>
      </c>
      <c r="B1891" s="7" t="n">
        <v>2000</v>
      </c>
      <c r="C1891" s="7" t="s">
        <v>3451</v>
      </c>
      <c r="D1891" s="7" t="s">
        <v>104</v>
      </c>
      <c r="E1891" s="7" t="n">
        <v>1</v>
      </c>
      <c r="F1891" s="7" t="s">
        <v>101</v>
      </c>
    </row>
    <row r="1892" customFormat="false" ht="12.75" hidden="false" customHeight="false" outlineLevel="0" collapsed="false">
      <c r="A1892" s="7" t="s">
        <v>3452</v>
      </c>
      <c r="B1892" s="7" t="n">
        <v>1988</v>
      </c>
      <c r="C1892" s="7" t="s">
        <v>3453</v>
      </c>
      <c r="D1892" s="7" t="s">
        <v>237</v>
      </c>
      <c r="E1892" s="7" t="n">
        <v>1</v>
      </c>
      <c r="F1892" s="7" t="s">
        <v>59</v>
      </c>
    </row>
    <row r="1893" customFormat="false" ht="12.75" hidden="false" customHeight="false" outlineLevel="0" collapsed="false">
      <c r="A1893" s="7" t="s">
        <v>3454</v>
      </c>
      <c r="B1893" s="7" t="n">
        <v>1994</v>
      </c>
      <c r="C1893" s="7" t="s">
        <v>3455</v>
      </c>
      <c r="E1893" s="7" t="n">
        <v>1</v>
      </c>
      <c r="F1893" s="7" t="s">
        <v>7</v>
      </c>
    </row>
    <row r="1894" customFormat="false" ht="12.75" hidden="false" customHeight="false" outlineLevel="0" collapsed="false">
      <c r="A1894" s="7" t="s">
        <v>3456</v>
      </c>
      <c r="B1894" s="7" t="n">
        <v>1979</v>
      </c>
      <c r="C1894" s="7" t="s">
        <v>3457</v>
      </c>
      <c r="E1894" s="7" t="n">
        <v>1</v>
      </c>
      <c r="F1894" s="7" t="s">
        <v>38</v>
      </c>
    </row>
    <row r="1895" customFormat="false" ht="12.75" hidden="false" customHeight="false" outlineLevel="0" collapsed="false">
      <c r="A1895" s="7" t="s">
        <v>3456</v>
      </c>
      <c r="B1895" s="7" t="n">
        <v>1991</v>
      </c>
      <c r="C1895" s="7" t="s">
        <v>3458</v>
      </c>
      <c r="E1895" s="7" t="n">
        <v>1</v>
      </c>
      <c r="F1895" s="7" t="s">
        <v>53</v>
      </c>
    </row>
    <row r="1896" customFormat="false" ht="12.75" hidden="false" customHeight="false" outlineLevel="0" collapsed="false">
      <c r="A1896" s="7" t="s">
        <v>3456</v>
      </c>
      <c r="B1896" s="7" t="n">
        <v>2002</v>
      </c>
      <c r="C1896" s="7" t="s">
        <v>3459</v>
      </c>
      <c r="E1896" s="7" t="n">
        <v>1</v>
      </c>
      <c r="F1896" s="7" t="s">
        <v>59</v>
      </c>
    </row>
    <row r="1897" customFormat="false" ht="12.75" hidden="false" customHeight="false" outlineLevel="0" collapsed="false">
      <c r="A1897" s="7" t="s">
        <v>3456</v>
      </c>
      <c r="B1897" s="7" t="n">
        <v>1987</v>
      </c>
      <c r="C1897" s="7" t="s">
        <v>3460</v>
      </c>
      <c r="D1897" s="7" t="s">
        <v>262</v>
      </c>
      <c r="E1897" s="7" t="n">
        <v>1</v>
      </c>
      <c r="F1897" s="7" t="s">
        <v>33</v>
      </c>
    </row>
    <row r="1898" customFormat="false" ht="12.75" hidden="false" customHeight="false" outlineLevel="0" collapsed="false">
      <c r="A1898" s="7" t="s">
        <v>3461</v>
      </c>
      <c r="B1898" s="7" t="n">
        <v>1996</v>
      </c>
      <c r="C1898" s="7" t="s">
        <v>3462</v>
      </c>
      <c r="E1898" s="7" t="n">
        <v>1</v>
      </c>
      <c r="F1898" s="7" t="s">
        <v>101</v>
      </c>
    </row>
    <row r="1899" customFormat="false" ht="12.75" hidden="false" customHeight="false" outlineLevel="0" collapsed="false">
      <c r="A1899" s="7" t="s">
        <v>3463</v>
      </c>
      <c r="B1899" s="7" t="n">
        <v>1987</v>
      </c>
      <c r="C1899" s="7" t="s">
        <v>3464</v>
      </c>
      <c r="E1899" s="7" t="n">
        <v>1</v>
      </c>
      <c r="F1899" s="7" t="s">
        <v>38</v>
      </c>
    </row>
    <row r="1900" customFormat="false" ht="12.75" hidden="false" customHeight="false" outlineLevel="0" collapsed="false">
      <c r="A1900" s="7" t="s">
        <v>3465</v>
      </c>
      <c r="B1900" s="7" t="n">
        <v>1962</v>
      </c>
      <c r="C1900" s="7" t="s">
        <v>830</v>
      </c>
      <c r="D1900" s="7" t="s">
        <v>140</v>
      </c>
      <c r="E1900" s="7" t="n">
        <v>2</v>
      </c>
      <c r="F1900" s="7" t="s">
        <v>59</v>
      </c>
    </row>
    <row r="1901" customFormat="false" ht="12.75" hidden="false" customHeight="false" outlineLevel="0" collapsed="false">
      <c r="A1901" s="7" t="s">
        <v>3465</v>
      </c>
      <c r="B1901" s="7" t="n">
        <v>1968</v>
      </c>
      <c r="C1901" s="7" t="s">
        <v>3466</v>
      </c>
      <c r="D1901" s="7" t="s">
        <v>140</v>
      </c>
      <c r="E1901" s="7" t="n">
        <v>1</v>
      </c>
      <c r="F1901" s="7" t="s">
        <v>59</v>
      </c>
    </row>
    <row r="1902" customFormat="false" ht="12.75" hidden="false" customHeight="false" outlineLevel="0" collapsed="false">
      <c r="A1902" s="7" t="s">
        <v>3465</v>
      </c>
      <c r="B1902" s="7" t="n">
        <v>1958</v>
      </c>
      <c r="C1902" s="7" t="s">
        <v>3467</v>
      </c>
      <c r="D1902" s="7" t="s">
        <v>104</v>
      </c>
      <c r="E1902" s="7" t="n">
        <v>1</v>
      </c>
      <c r="F1902" s="7" t="s">
        <v>59</v>
      </c>
    </row>
    <row r="1903" customFormat="false" ht="12.75" hidden="false" customHeight="false" outlineLevel="0" collapsed="false">
      <c r="A1903" s="7" t="s">
        <v>3465</v>
      </c>
      <c r="B1903" s="7" t="s">
        <v>3468</v>
      </c>
      <c r="C1903" s="7" t="s">
        <v>3469</v>
      </c>
      <c r="D1903" s="7" t="s">
        <v>104</v>
      </c>
      <c r="E1903" s="7" t="n">
        <v>1</v>
      </c>
      <c r="F1903" s="7" t="s">
        <v>101</v>
      </c>
    </row>
    <row r="1904" customFormat="false" ht="12.75" hidden="false" customHeight="false" outlineLevel="0" collapsed="false">
      <c r="A1904" s="7" t="s">
        <v>3465</v>
      </c>
      <c r="B1904" s="7" t="s">
        <v>3470</v>
      </c>
      <c r="C1904" s="7" t="s">
        <v>3471</v>
      </c>
      <c r="D1904" s="7" t="s">
        <v>104</v>
      </c>
      <c r="E1904" s="7" t="n">
        <v>2</v>
      </c>
      <c r="F1904" s="7" t="s">
        <v>59</v>
      </c>
    </row>
    <row r="1905" customFormat="false" ht="12.75" hidden="false" customHeight="false" outlineLevel="0" collapsed="false">
      <c r="A1905" s="7" t="s">
        <v>3472</v>
      </c>
      <c r="B1905" s="7" t="n">
        <v>1989</v>
      </c>
      <c r="C1905" s="7" t="s">
        <v>3473</v>
      </c>
      <c r="D1905" s="7" t="s">
        <v>588</v>
      </c>
      <c r="E1905" s="7" t="n">
        <v>1</v>
      </c>
      <c r="F1905" s="7" t="s">
        <v>101</v>
      </c>
    </row>
    <row r="1906" customFormat="false" ht="12.75" hidden="false" customHeight="false" outlineLevel="0" collapsed="false">
      <c r="A1906" s="6" t="s">
        <v>3472</v>
      </c>
      <c r="B1906" s="7" t="n">
        <v>1995</v>
      </c>
      <c r="C1906" s="6" t="s">
        <v>3474</v>
      </c>
      <c r="D1906" s="6"/>
      <c r="E1906" s="7" t="n">
        <v>1</v>
      </c>
      <c r="F1906" s="10" t="s">
        <v>59</v>
      </c>
    </row>
    <row r="1907" customFormat="false" ht="12.75" hidden="false" customHeight="false" outlineLevel="0" collapsed="false">
      <c r="A1907" s="7" t="s">
        <v>3472</v>
      </c>
      <c r="B1907" s="7" t="n">
        <v>1997</v>
      </c>
      <c r="C1907" s="7" t="s">
        <v>3475</v>
      </c>
      <c r="E1907" s="7" t="n">
        <v>1</v>
      </c>
      <c r="F1907" s="7" t="s">
        <v>53</v>
      </c>
      <c r="G1907" s="7" t="s">
        <v>148</v>
      </c>
    </row>
    <row r="1908" customFormat="false" ht="12.75" hidden="false" customHeight="false" outlineLevel="0" collapsed="false">
      <c r="A1908" s="7" t="s">
        <v>3472</v>
      </c>
      <c r="B1908" s="7" t="n">
        <v>1988</v>
      </c>
      <c r="C1908" s="7" t="s">
        <v>3476</v>
      </c>
      <c r="D1908" s="7" t="s">
        <v>222</v>
      </c>
      <c r="E1908" s="7" t="n">
        <v>1</v>
      </c>
      <c r="F1908" s="6" t="s">
        <v>59</v>
      </c>
    </row>
    <row r="1909" customFormat="false" ht="12.75" hidden="false" customHeight="false" outlineLevel="0" collapsed="false">
      <c r="A1909" s="7" t="s">
        <v>3472</v>
      </c>
      <c r="B1909" s="7" t="n">
        <v>1994</v>
      </c>
      <c r="C1909" s="7" t="s">
        <v>3477</v>
      </c>
      <c r="D1909" s="7" t="s">
        <v>143</v>
      </c>
      <c r="E1909" s="7" t="n">
        <v>2</v>
      </c>
      <c r="F1909" s="7" t="s">
        <v>38</v>
      </c>
    </row>
    <row r="1910" customFormat="false" ht="12.75" hidden="false" customHeight="false" outlineLevel="0" collapsed="false">
      <c r="A1910" s="7" t="s">
        <v>3478</v>
      </c>
      <c r="B1910" s="7" t="n">
        <v>2001</v>
      </c>
      <c r="C1910" s="7" t="s">
        <v>3479</v>
      </c>
      <c r="E1910" s="7" t="n">
        <v>1</v>
      </c>
      <c r="F1910" s="7" t="s">
        <v>59</v>
      </c>
    </row>
    <row r="1911" customFormat="false" ht="12.75" hidden="false" customHeight="false" outlineLevel="0" collapsed="false">
      <c r="A1911" s="6" t="s">
        <v>3480</v>
      </c>
      <c r="B1911" s="7" t="n">
        <v>1982</v>
      </c>
      <c r="C1911" s="6" t="s">
        <v>3481</v>
      </c>
      <c r="D1911" s="6" t="s">
        <v>140</v>
      </c>
      <c r="E1911" s="7" t="n">
        <v>1</v>
      </c>
      <c r="F1911" s="10" t="s">
        <v>59</v>
      </c>
    </row>
    <row r="1912" customFormat="false" ht="12.75" hidden="false" customHeight="false" outlineLevel="0" collapsed="false">
      <c r="A1912" s="7" t="s">
        <v>3482</v>
      </c>
      <c r="B1912" s="7" t="n">
        <v>1987</v>
      </c>
      <c r="C1912" s="7" t="s">
        <v>3483</v>
      </c>
      <c r="E1912" s="7" t="n">
        <v>1</v>
      </c>
      <c r="F1912" s="7" t="s">
        <v>38</v>
      </c>
      <c r="G1912" s="7" t="s">
        <v>178</v>
      </c>
    </row>
    <row r="1913" customFormat="false" ht="12.75" hidden="false" customHeight="false" outlineLevel="0" collapsed="false">
      <c r="A1913" s="7" t="s">
        <v>3484</v>
      </c>
      <c r="B1913" s="7" t="n">
        <v>1994</v>
      </c>
      <c r="C1913" s="7" t="s">
        <v>3485</v>
      </c>
      <c r="E1913" s="7" t="n">
        <v>1</v>
      </c>
      <c r="F1913" s="7" t="s">
        <v>59</v>
      </c>
    </row>
    <row r="1914" customFormat="false" ht="12.75" hidden="false" customHeight="false" outlineLevel="0" collapsed="false">
      <c r="A1914" s="7" t="s">
        <v>3486</v>
      </c>
      <c r="B1914" s="7" t="n">
        <v>2000</v>
      </c>
      <c r="C1914" s="7" t="s">
        <v>3487</v>
      </c>
      <c r="D1914" s="7" t="s">
        <v>262</v>
      </c>
      <c r="E1914" s="7" t="n">
        <v>1</v>
      </c>
      <c r="F1914" s="7" t="s">
        <v>7</v>
      </c>
      <c r="G1914" s="7" t="s">
        <v>178</v>
      </c>
    </row>
    <row r="1915" customFormat="false" ht="12.75" hidden="false" customHeight="false" outlineLevel="0" collapsed="false">
      <c r="A1915" s="7" t="s">
        <v>3488</v>
      </c>
      <c r="B1915" s="7" t="n">
        <v>2007</v>
      </c>
      <c r="C1915" s="7" t="s">
        <v>3489</v>
      </c>
      <c r="D1915" s="7" t="s">
        <v>237</v>
      </c>
      <c r="E1915" s="7" t="n">
        <v>1</v>
      </c>
      <c r="F1915" s="7" t="s">
        <v>101</v>
      </c>
    </row>
    <row r="1916" customFormat="false" ht="12.75" hidden="false" customHeight="false" outlineLevel="0" collapsed="false">
      <c r="A1916" s="7" t="s">
        <v>3488</v>
      </c>
      <c r="B1916" s="7" t="n">
        <v>1992</v>
      </c>
      <c r="C1916" s="7" t="s">
        <v>3490</v>
      </c>
      <c r="E1916" s="7" t="n">
        <v>1</v>
      </c>
      <c r="F1916" s="7" t="s">
        <v>38</v>
      </c>
    </row>
    <row r="1917" customFormat="false" ht="12.75" hidden="false" customHeight="false" outlineLevel="0" collapsed="false">
      <c r="A1917" s="7" t="s">
        <v>3491</v>
      </c>
      <c r="B1917" s="7" t="n">
        <v>2009</v>
      </c>
      <c r="C1917" s="7" t="s">
        <v>3492</v>
      </c>
      <c r="D1917" s="7" t="s">
        <v>262</v>
      </c>
      <c r="E1917" s="7" t="n">
        <v>1</v>
      </c>
      <c r="F1917" s="7" t="s">
        <v>53</v>
      </c>
    </row>
    <row r="1918" customFormat="false" ht="12.75" hidden="false" customHeight="false" outlineLevel="0" collapsed="false">
      <c r="A1918" s="6" t="s">
        <v>3493</v>
      </c>
      <c r="B1918" s="7" t="n">
        <v>1997</v>
      </c>
      <c r="C1918" s="6" t="s">
        <v>3494</v>
      </c>
      <c r="D1918" s="6" t="s">
        <v>222</v>
      </c>
      <c r="E1918" s="7" t="n">
        <v>2</v>
      </c>
      <c r="F1918" s="11" t="s">
        <v>33</v>
      </c>
    </row>
    <row r="1919" customFormat="false" ht="12.75" hidden="false" customHeight="false" outlineLevel="0" collapsed="false">
      <c r="A1919" s="7" t="s">
        <v>3495</v>
      </c>
      <c r="B1919" s="7" t="n">
        <v>1992</v>
      </c>
      <c r="C1919" s="7" t="s">
        <v>3496</v>
      </c>
      <c r="E1919" s="7" t="n">
        <v>1</v>
      </c>
      <c r="F1919" s="7" t="s">
        <v>59</v>
      </c>
    </row>
    <row r="1920" customFormat="false" ht="12.75" hidden="false" customHeight="false" outlineLevel="0" collapsed="false">
      <c r="A1920" s="7" t="s">
        <v>3497</v>
      </c>
      <c r="B1920" s="7" t="n">
        <v>1935</v>
      </c>
      <c r="C1920" s="7" t="s">
        <v>3498</v>
      </c>
      <c r="D1920" s="7" t="s">
        <v>369</v>
      </c>
      <c r="E1920" s="7" t="n">
        <v>1</v>
      </c>
      <c r="F1920" s="7" t="s">
        <v>101</v>
      </c>
    </row>
    <row r="1921" customFormat="false" ht="12.75" hidden="false" customHeight="false" outlineLevel="0" collapsed="false">
      <c r="A1921" s="7" t="s">
        <v>3499</v>
      </c>
      <c r="B1921" s="7" t="n">
        <v>1962</v>
      </c>
      <c r="C1921" s="7" t="s">
        <v>3500</v>
      </c>
      <c r="D1921" s="7" t="s">
        <v>140</v>
      </c>
      <c r="E1921" s="7" t="n">
        <v>1</v>
      </c>
      <c r="F1921" s="7" t="s">
        <v>90</v>
      </c>
    </row>
    <row r="1922" customFormat="false" ht="12.75" hidden="false" customHeight="false" outlineLevel="0" collapsed="false">
      <c r="A1922" s="7" t="s">
        <v>3501</v>
      </c>
      <c r="B1922" s="7" t="n">
        <v>2004</v>
      </c>
      <c r="C1922" s="7" t="s">
        <v>3502</v>
      </c>
      <c r="E1922" s="7" t="n">
        <v>1</v>
      </c>
      <c r="F1922" s="7" t="s">
        <v>101</v>
      </c>
    </row>
    <row r="1923" customFormat="false" ht="12.75" hidden="false" customHeight="false" outlineLevel="0" collapsed="false">
      <c r="A1923" s="7" t="s">
        <v>3501</v>
      </c>
      <c r="B1923" s="7" t="n">
        <v>2010</v>
      </c>
      <c r="C1923" s="7" t="s">
        <v>3503</v>
      </c>
      <c r="D1923" s="7" t="s">
        <v>262</v>
      </c>
      <c r="E1923" s="7" t="n">
        <v>1</v>
      </c>
      <c r="F1923" s="6" t="s">
        <v>59</v>
      </c>
    </row>
    <row r="1924" customFormat="false" ht="12.75" hidden="false" customHeight="false" outlineLevel="0" collapsed="false">
      <c r="A1924" s="7" t="s">
        <v>3504</v>
      </c>
      <c r="B1924" s="7" t="n">
        <v>2004</v>
      </c>
      <c r="C1924" s="7" t="s">
        <v>3505</v>
      </c>
      <c r="D1924" s="7" t="s">
        <v>262</v>
      </c>
      <c r="E1924" s="7" t="n">
        <v>1</v>
      </c>
      <c r="F1924" s="7" t="s">
        <v>59</v>
      </c>
    </row>
    <row r="1925" customFormat="false" ht="12.75" hidden="false" customHeight="false" outlineLevel="0" collapsed="false">
      <c r="A1925" s="7" t="s">
        <v>3506</v>
      </c>
      <c r="B1925" s="7" t="n">
        <v>2002</v>
      </c>
      <c r="C1925" s="7" t="s">
        <v>3507</v>
      </c>
      <c r="E1925" s="7" t="n">
        <v>1</v>
      </c>
      <c r="F1925" s="7" t="s">
        <v>53</v>
      </c>
    </row>
    <row r="1926" customFormat="false" ht="12.75" hidden="false" customHeight="false" outlineLevel="0" collapsed="false">
      <c r="A1926" s="7" t="s">
        <v>3508</v>
      </c>
      <c r="B1926" s="7" t="n">
        <v>1995</v>
      </c>
      <c r="C1926" s="7" t="s">
        <v>3509</v>
      </c>
      <c r="E1926" s="7" t="n">
        <v>1</v>
      </c>
      <c r="F1926" s="7" t="s">
        <v>7</v>
      </c>
    </row>
    <row r="1927" customFormat="false" ht="12.75" hidden="false" customHeight="false" outlineLevel="0" collapsed="false">
      <c r="A1927" s="7" t="s">
        <v>3510</v>
      </c>
      <c r="B1927" s="7" t="n">
        <v>1991</v>
      </c>
      <c r="C1927" s="7" t="s">
        <v>3511</v>
      </c>
      <c r="D1927" s="7" t="s">
        <v>116</v>
      </c>
      <c r="E1927" s="7" t="n">
        <v>1</v>
      </c>
      <c r="F1927" s="7" t="s">
        <v>53</v>
      </c>
    </row>
    <row r="1928" customFormat="false" ht="12.75" hidden="false" customHeight="false" outlineLevel="0" collapsed="false">
      <c r="A1928" s="6" t="s">
        <v>3510</v>
      </c>
      <c r="B1928" s="7" t="n">
        <v>1961</v>
      </c>
      <c r="C1928" s="6" t="s">
        <v>3512</v>
      </c>
      <c r="D1928" s="6" t="s">
        <v>212</v>
      </c>
      <c r="E1928" s="7" t="n">
        <v>1</v>
      </c>
      <c r="F1928" s="6" t="s">
        <v>7</v>
      </c>
    </row>
    <row r="1929" customFormat="false" ht="12.75" hidden="false" customHeight="false" outlineLevel="0" collapsed="false">
      <c r="A1929" s="7" t="s">
        <v>3513</v>
      </c>
      <c r="B1929" s="7" t="n">
        <v>1985</v>
      </c>
      <c r="C1929" s="7" t="s">
        <v>3514</v>
      </c>
      <c r="E1929" s="7" t="n">
        <v>1</v>
      </c>
      <c r="F1929" s="7" t="s">
        <v>7</v>
      </c>
    </row>
    <row r="1930" customFormat="false" ht="12.75" hidden="false" customHeight="false" outlineLevel="0" collapsed="false">
      <c r="A1930" s="7" t="s">
        <v>3515</v>
      </c>
      <c r="B1930" s="7" t="n">
        <v>1994</v>
      </c>
      <c r="C1930" s="7" t="s">
        <v>3516</v>
      </c>
      <c r="D1930" s="7" t="s">
        <v>116</v>
      </c>
      <c r="E1930" s="7" t="n">
        <v>2</v>
      </c>
      <c r="F1930" s="7" t="s">
        <v>38</v>
      </c>
    </row>
    <row r="1931" customFormat="false" ht="12.75" hidden="false" customHeight="false" outlineLevel="0" collapsed="false">
      <c r="A1931" s="7" t="s">
        <v>3517</v>
      </c>
      <c r="B1931" s="7" t="n">
        <v>2003</v>
      </c>
      <c r="C1931" s="7" t="s">
        <v>3518</v>
      </c>
      <c r="E1931" s="7" t="n">
        <v>1</v>
      </c>
      <c r="F1931" s="7" t="s">
        <v>101</v>
      </c>
    </row>
    <row r="1932" customFormat="false" ht="12.75" hidden="false" customHeight="false" outlineLevel="0" collapsed="false">
      <c r="A1932" s="7" t="s">
        <v>3517</v>
      </c>
      <c r="B1932" s="7" t="n">
        <v>2001</v>
      </c>
      <c r="C1932" s="7" t="s">
        <v>3519</v>
      </c>
      <c r="E1932" s="7" t="n">
        <v>1</v>
      </c>
      <c r="F1932" s="7" t="s">
        <v>53</v>
      </c>
    </row>
    <row r="1933" customFormat="false" ht="12.75" hidden="false" customHeight="false" outlineLevel="0" collapsed="false">
      <c r="A1933" s="7" t="s">
        <v>3517</v>
      </c>
      <c r="B1933" s="7" t="n">
        <v>2002</v>
      </c>
      <c r="C1933" s="7" t="s">
        <v>3520</v>
      </c>
      <c r="D1933" s="7" t="s">
        <v>222</v>
      </c>
      <c r="E1933" s="7" t="n">
        <v>1</v>
      </c>
      <c r="F1933" s="7" t="s">
        <v>101</v>
      </c>
    </row>
    <row r="1934" customFormat="false" ht="12.75" hidden="false" customHeight="false" outlineLevel="0" collapsed="false">
      <c r="A1934" s="7" t="s">
        <v>3517</v>
      </c>
      <c r="B1934" s="7" t="n">
        <v>2010</v>
      </c>
      <c r="C1934" s="7" t="s">
        <v>3521</v>
      </c>
      <c r="E1934" s="7" t="n">
        <v>2</v>
      </c>
      <c r="F1934" s="7" t="s">
        <v>59</v>
      </c>
    </row>
    <row r="1935" customFormat="false" ht="12.75" hidden="false" customHeight="false" outlineLevel="0" collapsed="false">
      <c r="A1935" s="7" t="s">
        <v>3522</v>
      </c>
      <c r="B1935" s="7" t="n">
        <v>2000</v>
      </c>
      <c r="C1935" s="7" t="s">
        <v>3523</v>
      </c>
      <c r="E1935" s="7" t="n">
        <v>2</v>
      </c>
      <c r="F1935" s="7" t="s">
        <v>53</v>
      </c>
    </row>
    <row r="1936" customFormat="false" ht="12.75" hidden="false" customHeight="false" outlineLevel="0" collapsed="false">
      <c r="A1936" s="7" t="s">
        <v>3524</v>
      </c>
      <c r="B1936" s="7" t="n">
        <v>1994</v>
      </c>
      <c r="C1936" s="7" t="s">
        <v>3525</v>
      </c>
      <c r="D1936" s="7" t="s">
        <v>222</v>
      </c>
      <c r="E1936" s="7" t="n">
        <v>1</v>
      </c>
      <c r="F1936" s="7" t="s">
        <v>33</v>
      </c>
    </row>
    <row r="1937" customFormat="false" ht="12.75" hidden="false" customHeight="false" outlineLevel="0" collapsed="false">
      <c r="A1937" s="7" t="s">
        <v>3526</v>
      </c>
      <c r="B1937" s="7" t="n">
        <v>1990</v>
      </c>
      <c r="C1937" s="7" t="s">
        <v>3527</v>
      </c>
      <c r="D1937" s="7" t="s">
        <v>222</v>
      </c>
      <c r="E1937" s="7" t="n">
        <v>1</v>
      </c>
      <c r="F1937" s="7" t="s">
        <v>101</v>
      </c>
    </row>
    <row r="1938" customFormat="false" ht="12.75" hidden="false" customHeight="false" outlineLevel="0" collapsed="false">
      <c r="A1938" s="7" t="s">
        <v>3528</v>
      </c>
      <c r="B1938" s="7" t="n">
        <v>1977</v>
      </c>
      <c r="C1938" s="7" t="s">
        <v>3529</v>
      </c>
      <c r="E1938" s="7" t="n">
        <v>1</v>
      </c>
      <c r="F1938" s="7" t="s">
        <v>90</v>
      </c>
    </row>
    <row r="1939" customFormat="false" ht="12.75" hidden="false" customHeight="false" outlineLevel="0" collapsed="false">
      <c r="A1939" s="7" t="s">
        <v>3530</v>
      </c>
      <c r="B1939" s="7" t="n">
        <v>1967</v>
      </c>
      <c r="C1939" s="7" t="s">
        <v>3531</v>
      </c>
      <c r="D1939" s="7" t="s">
        <v>104</v>
      </c>
      <c r="E1939" s="7" t="n">
        <v>2</v>
      </c>
      <c r="F1939" s="7" t="s">
        <v>59</v>
      </c>
    </row>
    <row r="1940" customFormat="false" ht="12.75" hidden="false" customHeight="false" outlineLevel="0" collapsed="false">
      <c r="A1940" s="7" t="s">
        <v>3532</v>
      </c>
      <c r="B1940" s="7" t="n">
        <v>1970</v>
      </c>
      <c r="C1940" s="7" t="s">
        <v>3533</v>
      </c>
      <c r="D1940" s="7" t="s">
        <v>104</v>
      </c>
      <c r="E1940" s="7" t="n">
        <v>1</v>
      </c>
      <c r="F1940" s="7" t="s">
        <v>101</v>
      </c>
    </row>
    <row r="1941" customFormat="false" ht="12.75" hidden="false" customHeight="false" outlineLevel="0" collapsed="false">
      <c r="A1941" s="7" t="s">
        <v>3534</v>
      </c>
      <c r="C1941" s="7" t="s">
        <v>2348</v>
      </c>
      <c r="E1941" s="7" t="n">
        <v>1</v>
      </c>
      <c r="F1941" s="7" t="s">
        <v>53</v>
      </c>
    </row>
    <row r="1942" customFormat="false" ht="12.75" hidden="false" customHeight="false" outlineLevel="0" collapsed="false">
      <c r="A1942" s="7" t="s">
        <v>3535</v>
      </c>
      <c r="B1942" s="7" t="n">
        <v>1982</v>
      </c>
      <c r="C1942" s="7" t="s">
        <v>3536</v>
      </c>
      <c r="D1942" s="7" t="s">
        <v>104</v>
      </c>
      <c r="E1942" s="7" t="n">
        <v>1</v>
      </c>
      <c r="F1942" s="7" t="s">
        <v>38</v>
      </c>
    </row>
    <row r="1943" customFormat="false" ht="12.75" hidden="false" customHeight="false" outlineLevel="0" collapsed="false">
      <c r="A1943" s="7" t="s">
        <v>3537</v>
      </c>
      <c r="B1943" s="7" t="n">
        <v>1985</v>
      </c>
      <c r="C1943" s="7" t="s">
        <v>3538</v>
      </c>
      <c r="E1943" s="7" t="n">
        <v>1</v>
      </c>
      <c r="F1943" s="7" t="s">
        <v>90</v>
      </c>
    </row>
    <row r="1944" customFormat="false" ht="12.75" hidden="false" customHeight="false" outlineLevel="0" collapsed="false">
      <c r="A1944" s="7" t="s">
        <v>3539</v>
      </c>
      <c r="B1944" s="7" t="n">
        <v>1988</v>
      </c>
      <c r="C1944" s="7" t="s">
        <v>3540</v>
      </c>
      <c r="E1944" s="7" t="n">
        <v>1</v>
      </c>
      <c r="F1944" s="7" t="s">
        <v>53</v>
      </c>
    </row>
    <row r="1945" customFormat="false" ht="12.75" hidden="false" customHeight="false" outlineLevel="0" collapsed="false">
      <c r="A1945" s="7" t="s">
        <v>3541</v>
      </c>
      <c r="B1945" s="7" t="n">
        <v>1975</v>
      </c>
      <c r="C1945" s="7" t="s">
        <v>3542</v>
      </c>
      <c r="D1945" s="7" t="s">
        <v>212</v>
      </c>
      <c r="E1945" s="7" t="n">
        <v>1</v>
      </c>
      <c r="F1945" s="7" t="s">
        <v>59</v>
      </c>
    </row>
    <row r="1946" customFormat="false" ht="12.75" hidden="false" customHeight="false" outlineLevel="0" collapsed="false">
      <c r="A1946" s="7" t="s">
        <v>3543</v>
      </c>
      <c r="B1946" s="7" t="n">
        <v>1996</v>
      </c>
      <c r="C1946" s="7" t="s">
        <v>3544</v>
      </c>
      <c r="D1946" s="7" t="s">
        <v>104</v>
      </c>
      <c r="E1946" s="7" t="n">
        <v>1</v>
      </c>
      <c r="F1946" s="10" t="s">
        <v>105</v>
      </c>
    </row>
    <row r="1947" customFormat="false" ht="12.75" hidden="false" customHeight="false" outlineLevel="0" collapsed="false">
      <c r="A1947" s="6" t="s">
        <v>3545</v>
      </c>
      <c r="B1947" s="7" t="n">
        <v>2004</v>
      </c>
      <c r="C1947" s="6" t="s">
        <v>3546</v>
      </c>
      <c r="D1947" s="6" t="s">
        <v>2313</v>
      </c>
      <c r="E1947" s="7" t="n">
        <v>1</v>
      </c>
      <c r="F1947" s="10" t="s">
        <v>59</v>
      </c>
    </row>
    <row r="1948" customFormat="false" ht="12.75" hidden="false" customHeight="false" outlineLevel="0" collapsed="false">
      <c r="A1948" s="7" t="s">
        <v>3545</v>
      </c>
      <c r="B1948" s="7" t="n">
        <v>1973</v>
      </c>
      <c r="C1948" s="7" t="s">
        <v>3547</v>
      </c>
      <c r="E1948" s="7" t="n">
        <v>1</v>
      </c>
      <c r="F1948" s="7" t="s">
        <v>53</v>
      </c>
    </row>
    <row r="1949" customFormat="false" ht="12.75" hidden="false" customHeight="false" outlineLevel="0" collapsed="false">
      <c r="A1949" s="7" t="s">
        <v>3548</v>
      </c>
      <c r="B1949" s="7" t="n">
        <v>1983</v>
      </c>
      <c r="C1949" s="7" t="s">
        <v>3549</v>
      </c>
      <c r="D1949" s="7" t="s">
        <v>222</v>
      </c>
      <c r="E1949" s="7" t="n">
        <v>2</v>
      </c>
      <c r="F1949" s="7" t="s">
        <v>33</v>
      </c>
    </row>
    <row r="1950" customFormat="false" ht="12.75" hidden="false" customHeight="false" outlineLevel="0" collapsed="false">
      <c r="A1950" s="7" t="s">
        <v>3548</v>
      </c>
      <c r="B1950" s="7" t="n">
        <v>1975</v>
      </c>
      <c r="C1950" s="7" t="s">
        <v>3550</v>
      </c>
      <c r="E1950" s="7" t="n">
        <v>1</v>
      </c>
      <c r="F1950" s="7" t="s">
        <v>59</v>
      </c>
    </row>
    <row r="1951" customFormat="false" ht="12.75" hidden="false" customHeight="false" outlineLevel="0" collapsed="false">
      <c r="A1951" s="7" t="s">
        <v>3548</v>
      </c>
      <c r="B1951" s="7" t="n">
        <v>1968</v>
      </c>
      <c r="C1951" s="7" t="s">
        <v>3551</v>
      </c>
      <c r="D1951" s="7" t="s">
        <v>255</v>
      </c>
      <c r="E1951" s="7" t="n">
        <v>3</v>
      </c>
      <c r="F1951" s="7" t="s">
        <v>53</v>
      </c>
      <c r="G1951" s="7" t="s">
        <v>711</v>
      </c>
    </row>
    <row r="1952" customFormat="false" ht="12.75" hidden="false" customHeight="false" outlineLevel="0" collapsed="false">
      <c r="A1952" s="7" t="s">
        <v>3548</v>
      </c>
      <c r="B1952" s="7" t="n">
        <v>1972</v>
      </c>
      <c r="C1952" s="7" t="s">
        <v>3552</v>
      </c>
      <c r="E1952" s="7" t="n">
        <v>2</v>
      </c>
      <c r="F1952" s="7" t="s">
        <v>38</v>
      </c>
      <c r="G1952" s="7" t="s">
        <v>178</v>
      </c>
    </row>
    <row r="1953" customFormat="false" ht="12.75" hidden="false" customHeight="false" outlineLevel="0" collapsed="false">
      <c r="A1953" s="7" t="s">
        <v>3548</v>
      </c>
      <c r="B1953" s="7" t="n">
        <v>1969</v>
      </c>
      <c r="C1953" s="7" t="s">
        <v>3553</v>
      </c>
      <c r="E1953" s="7" t="n">
        <v>1</v>
      </c>
      <c r="F1953" s="7" t="s">
        <v>53</v>
      </c>
    </row>
    <row r="1954" customFormat="false" ht="12.75" hidden="false" customHeight="false" outlineLevel="0" collapsed="false">
      <c r="A1954" s="7" t="s">
        <v>3554</v>
      </c>
      <c r="B1954" s="7" t="n">
        <v>1977</v>
      </c>
      <c r="C1954" s="7" t="s">
        <v>3555</v>
      </c>
      <c r="D1954" s="7" t="s">
        <v>212</v>
      </c>
      <c r="E1954" s="7" t="n">
        <v>1</v>
      </c>
      <c r="F1954" s="7" t="s">
        <v>53</v>
      </c>
    </row>
    <row r="1955" customFormat="false" ht="12.75" hidden="false" customHeight="false" outlineLevel="0" collapsed="false">
      <c r="A1955" s="7" t="s">
        <v>3556</v>
      </c>
      <c r="B1955" s="7" t="n">
        <v>1985</v>
      </c>
      <c r="C1955" s="7" t="s">
        <v>3557</v>
      </c>
      <c r="D1955" s="7" t="s">
        <v>262</v>
      </c>
      <c r="E1955" s="7" t="n">
        <v>1</v>
      </c>
      <c r="F1955" s="7" t="s">
        <v>38</v>
      </c>
    </row>
    <row r="1956" customFormat="false" ht="12.75" hidden="false" customHeight="false" outlineLevel="0" collapsed="false">
      <c r="A1956" s="6" t="s">
        <v>3558</v>
      </c>
      <c r="B1956" s="7" t="n">
        <v>1997</v>
      </c>
      <c r="C1956" s="6" t="s">
        <v>3559</v>
      </c>
      <c r="D1956" s="6" t="s">
        <v>212</v>
      </c>
      <c r="E1956" s="7" t="n">
        <v>1</v>
      </c>
      <c r="F1956" s="6" t="s">
        <v>59</v>
      </c>
    </row>
    <row r="1957" customFormat="false" ht="12.75" hidden="false" customHeight="false" outlineLevel="0" collapsed="false">
      <c r="A1957" s="7" t="s">
        <v>3560</v>
      </c>
      <c r="B1957" s="7" t="n">
        <v>1988</v>
      </c>
      <c r="C1957" s="7" t="s">
        <v>3561</v>
      </c>
      <c r="D1957" s="7" t="s">
        <v>222</v>
      </c>
      <c r="E1957" s="7" t="n">
        <v>3</v>
      </c>
      <c r="F1957" s="7" t="s">
        <v>90</v>
      </c>
    </row>
    <row r="1958" customFormat="false" ht="12.75" hidden="false" customHeight="false" outlineLevel="0" collapsed="false">
      <c r="A1958" s="6" t="s">
        <v>3560</v>
      </c>
      <c r="B1958" s="7" t="n">
        <v>2001</v>
      </c>
      <c r="C1958" s="6" t="s">
        <v>3562</v>
      </c>
      <c r="D1958" s="6"/>
      <c r="E1958" s="7" t="n">
        <v>1</v>
      </c>
      <c r="F1958" s="10" t="s">
        <v>59</v>
      </c>
    </row>
    <row r="1959" customFormat="false" ht="12.75" hidden="false" customHeight="false" outlineLevel="0" collapsed="false">
      <c r="A1959" s="7" t="s">
        <v>3563</v>
      </c>
      <c r="B1959" s="7" t="n">
        <v>1972</v>
      </c>
      <c r="C1959" s="7" t="s">
        <v>3564</v>
      </c>
      <c r="D1959" s="7" t="s">
        <v>133</v>
      </c>
      <c r="E1959" s="7" t="n">
        <v>1</v>
      </c>
      <c r="F1959" s="7" t="s">
        <v>38</v>
      </c>
      <c r="G1959" s="7" t="s">
        <v>178</v>
      </c>
    </row>
    <row r="1960" customFormat="false" ht="12.75" hidden="false" customHeight="false" outlineLevel="0" collapsed="false">
      <c r="A1960" s="7" t="s">
        <v>3565</v>
      </c>
      <c r="B1960" s="7" t="n">
        <v>1994</v>
      </c>
      <c r="C1960" s="7" t="s">
        <v>3566</v>
      </c>
      <c r="D1960" s="7" t="s">
        <v>212</v>
      </c>
      <c r="E1960" s="7" t="n">
        <v>2</v>
      </c>
      <c r="F1960" s="7" t="s">
        <v>53</v>
      </c>
    </row>
    <row r="1961" customFormat="false" ht="12.75" hidden="false" customHeight="false" outlineLevel="0" collapsed="false">
      <c r="A1961" s="7" t="s">
        <v>3567</v>
      </c>
      <c r="B1961" s="7" t="n">
        <v>1996</v>
      </c>
      <c r="C1961" s="7" t="s">
        <v>3568</v>
      </c>
      <c r="E1961" s="7" t="n">
        <v>3</v>
      </c>
      <c r="F1961" s="7" t="s">
        <v>7</v>
      </c>
      <c r="G1961" s="7" t="s">
        <v>178</v>
      </c>
    </row>
    <row r="1962" customFormat="false" ht="12.75" hidden="false" customHeight="false" outlineLevel="0" collapsed="false">
      <c r="A1962" s="6" t="s">
        <v>3569</v>
      </c>
      <c r="C1962" s="6" t="s">
        <v>3570</v>
      </c>
      <c r="D1962" s="6"/>
      <c r="E1962" s="7" t="n">
        <v>1</v>
      </c>
      <c r="F1962" s="6" t="s">
        <v>59</v>
      </c>
    </row>
    <row r="1963" customFormat="false" ht="12.75" hidden="false" customHeight="false" outlineLevel="0" collapsed="false">
      <c r="A1963" s="7" t="s">
        <v>3571</v>
      </c>
      <c r="B1963" s="7" t="n">
        <v>1985</v>
      </c>
      <c r="C1963" s="7" t="s">
        <v>3572</v>
      </c>
      <c r="D1963" s="7" t="s">
        <v>104</v>
      </c>
      <c r="E1963" s="7" t="n">
        <v>2</v>
      </c>
      <c r="F1963" s="7" t="s">
        <v>53</v>
      </c>
    </row>
    <row r="1964" customFormat="false" ht="12.75" hidden="false" customHeight="false" outlineLevel="0" collapsed="false">
      <c r="A1964" s="7" t="s">
        <v>3573</v>
      </c>
      <c r="B1964" s="7" t="n">
        <v>1999</v>
      </c>
      <c r="C1964" s="7" t="s">
        <v>3574</v>
      </c>
      <c r="E1964" s="7" t="n">
        <v>1</v>
      </c>
      <c r="F1964" s="7" t="s">
        <v>38</v>
      </c>
    </row>
    <row r="1965" customFormat="false" ht="12.75" hidden="false" customHeight="false" outlineLevel="0" collapsed="false">
      <c r="A1965" s="7" t="s">
        <v>3575</v>
      </c>
      <c r="B1965" s="7" t="s">
        <v>375</v>
      </c>
      <c r="C1965" s="7" t="s">
        <v>3576</v>
      </c>
      <c r="D1965" s="7" t="s">
        <v>133</v>
      </c>
      <c r="E1965" s="7" t="n">
        <v>1</v>
      </c>
      <c r="F1965" s="7" t="s">
        <v>101</v>
      </c>
    </row>
    <row r="1966" customFormat="false" ht="12.75" hidden="false" customHeight="false" outlineLevel="0" collapsed="false">
      <c r="A1966" s="7" t="s">
        <v>3575</v>
      </c>
      <c r="B1966" s="7" t="n">
        <v>1989</v>
      </c>
      <c r="C1966" s="7" t="s">
        <v>3577</v>
      </c>
      <c r="D1966" s="7" t="s">
        <v>526</v>
      </c>
      <c r="E1966" s="7" t="n">
        <v>1</v>
      </c>
      <c r="F1966" s="7" t="s">
        <v>53</v>
      </c>
    </row>
    <row r="1967" customFormat="false" ht="12.75" hidden="false" customHeight="false" outlineLevel="0" collapsed="false">
      <c r="A1967" s="7" t="s">
        <v>3578</v>
      </c>
      <c r="B1967" s="7" t="n">
        <v>1986</v>
      </c>
      <c r="C1967" s="7" t="s">
        <v>3579</v>
      </c>
      <c r="E1967" s="7" t="n">
        <v>2</v>
      </c>
      <c r="F1967" s="7" t="s">
        <v>90</v>
      </c>
      <c r="G1967" s="7" t="s">
        <v>711</v>
      </c>
    </row>
    <row r="1968" customFormat="false" ht="12.75" hidden="false" customHeight="false" outlineLevel="0" collapsed="false">
      <c r="A1968" s="6" t="s">
        <v>3580</v>
      </c>
      <c r="B1968" s="7" t="n">
        <v>1989</v>
      </c>
      <c r="C1968" s="6" t="s">
        <v>3581</v>
      </c>
      <c r="D1968" s="6"/>
      <c r="E1968" s="7" t="n">
        <v>1</v>
      </c>
      <c r="F1968" s="10" t="s">
        <v>7</v>
      </c>
    </row>
    <row r="1969" customFormat="false" ht="12.75" hidden="false" customHeight="false" outlineLevel="0" collapsed="false">
      <c r="A1969" s="7" t="s">
        <v>3580</v>
      </c>
      <c r="B1969" s="7" t="n">
        <v>2003</v>
      </c>
      <c r="C1969" s="7" t="s">
        <v>3582</v>
      </c>
      <c r="D1969" s="7" t="s">
        <v>116</v>
      </c>
      <c r="E1969" s="7" t="n">
        <v>3</v>
      </c>
      <c r="F1969" s="7" t="s">
        <v>53</v>
      </c>
    </row>
    <row r="1970" customFormat="false" ht="12.75" hidden="false" customHeight="false" outlineLevel="0" collapsed="false">
      <c r="A1970" s="7" t="s">
        <v>3580</v>
      </c>
      <c r="B1970" s="7" t="n">
        <v>1993</v>
      </c>
      <c r="C1970" s="7" t="s">
        <v>3583</v>
      </c>
      <c r="E1970" s="7" t="n">
        <v>1</v>
      </c>
      <c r="F1970" s="7" t="s">
        <v>101</v>
      </c>
    </row>
    <row r="1971" customFormat="false" ht="12.75" hidden="false" customHeight="false" outlineLevel="0" collapsed="false">
      <c r="A1971" s="7" t="s">
        <v>3584</v>
      </c>
      <c r="B1971" s="7" t="n">
        <v>1999</v>
      </c>
      <c r="C1971" s="7" t="s">
        <v>3585</v>
      </c>
      <c r="D1971" s="7" t="s">
        <v>212</v>
      </c>
      <c r="E1971" s="7" t="n">
        <v>1</v>
      </c>
      <c r="F1971" s="7" t="s">
        <v>101</v>
      </c>
    </row>
    <row r="1972" customFormat="false" ht="12.75" hidden="false" customHeight="false" outlineLevel="0" collapsed="false">
      <c r="A1972" s="7" t="s">
        <v>3586</v>
      </c>
      <c r="B1972" s="7" t="n">
        <v>1981</v>
      </c>
      <c r="C1972" s="7" t="s">
        <v>3587</v>
      </c>
      <c r="D1972" s="7" t="s">
        <v>104</v>
      </c>
      <c r="E1972" s="7" t="n">
        <v>1</v>
      </c>
      <c r="F1972" s="7" t="s">
        <v>59</v>
      </c>
    </row>
    <row r="1973" customFormat="false" ht="12.75" hidden="false" customHeight="false" outlineLevel="0" collapsed="false">
      <c r="A1973" s="7" t="s">
        <v>3586</v>
      </c>
      <c r="B1973" s="7" t="n">
        <v>1982</v>
      </c>
      <c r="C1973" s="7" t="s">
        <v>3588</v>
      </c>
      <c r="D1973" s="7" t="s">
        <v>140</v>
      </c>
      <c r="E1973" s="7" t="n">
        <v>1</v>
      </c>
      <c r="F1973" s="7" t="s">
        <v>101</v>
      </c>
    </row>
    <row r="1974" customFormat="false" ht="12.75" hidden="false" customHeight="false" outlineLevel="0" collapsed="false">
      <c r="A1974" s="7" t="s">
        <v>3586</v>
      </c>
      <c r="B1974" s="7" t="n">
        <v>1970</v>
      </c>
      <c r="C1974" s="7" t="s">
        <v>3589</v>
      </c>
      <c r="D1974" s="7" t="s">
        <v>104</v>
      </c>
      <c r="E1974" s="7" t="n">
        <v>1</v>
      </c>
      <c r="F1974" s="10" t="s">
        <v>38</v>
      </c>
    </row>
    <row r="1975" customFormat="false" ht="12.75" hidden="false" customHeight="false" outlineLevel="0" collapsed="false">
      <c r="A1975" s="7" t="s">
        <v>3590</v>
      </c>
      <c r="B1975" s="7" t="n">
        <v>1994</v>
      </c>
      <c r="C1975" s="7" t="s">
        <v>3591</v>
      </c>
      <c r="D1975" s="7" t="s">
        <v>215</v>
      </c>
      <c r="E1975" s="7" t="n">
        <v>1</v>
      </c>
      <c r="F1975" s="7" t="s">
        <v>53</v>
      </c>
    </row>
    <row r="1976" customFormat="false" ht="12.75" hidden="false" customHeight="false" outlineLevel="0" collapsed="false">
      <c r="A1976" s="7" t="s">
        <v>3592</v>
      </c>
      <c r="B1976" s="7" t="n">
        <v>1979</v>
      </c>
      <c r="C1976" s="7" t="s">
        <v>3593</v>
      </c>
      <c r="D1976" s="7" t="s">
        <v>116</v>
      </c>
      <c r="E1976" s="7" t="n">
        <v>1</v>
      </c>
      <c r="F1976" s="7" t="s">
        <v>101</v>
      </c>
    </row>
    <row r="1977" customFormat="false" ht="12.75" hidden="false" customHeight="false" outlineLevel="0" collapsed="false">
      <c r="A1977" s="7" t="s">
        <v>3594</v>
      </c>
      <c r="B1977" s="7" t="n">
        <v>1987</v>
      </c>
      <c r="C1977" s="7" t="s">
        <v>3595</v>
      </c>
      <c r="E1977" s="7" t="n">
        <v>1</v>
      </c>
      <c r="F1977" s="7" t="s">
        <v>53</v>
      </c>
    </row>
    <row r="1978" customFormat="false" ht="12.75" hidden="false" customHeight="false" outlineLevel="0" collapsed="false">
      <c r="A1978" s="6" t="s">
        <v>3594</v>
      </c>
      <c r="B1978" s="7" t="s">
        <v>3596</v>
      </c>
      <c r="C1978" s="6" t="s">
        <v>3597</v>
      </c>
      <c r="D1978" s="6" t="s">
        <v>222</v>
      </c>
      <c r="E1978" s="7" t="n">
        <v>1</v>
      </c>
      <c r="F1978" s="10" t="s">
        <v>33</v>
      </c>
      <c r="G1978" s="7" t="s">
        <v>148</v>
      </c>
    </row>
    <row r="1979" customFormat="false" ht="12.75" hidden="false" customHeight="false" outlineLevel="0" collapsed="false">
      <c r="A1979" s="7" t="s">
        <v>3598</v>
      </c>
      <c r="B1979" s="7" t="n">
        <v>2002</v>
      </c>
      <c r="C1979" s="7" t="s">
        <v>3599</v>
      </c>
      <c r="E1979" s="7" t="n">
        <v>2</v>
      </c>
      <c r="F1979" s="7" t="s">
        <v>59</v>
      </c>
    </row>
    <row r="1980" customFormat="false" ht="12.75" hidden="false" customHeight="false" outlineLevel="0" collapsed="false">
      <c r="A1980" s="7" t="s">
        <v>3600</v>
      </c>
      <c r="B1980" s="7" t="n">
        <v>1967</v>
      </c>
      <c r="C1980" s="7" t="s">
        <v>3601</v>
      </c>
      <c r="E1980" s="7" t="n">
        <v>1</v>
      </c>
      <c r="F1980" s="7" t="s">
        <v>53</v>
      </c>
    </row>
    <row r="1981" customFormat="false" ht="12.75" hidden="false" customHeight="false" outlineLevel="0" collapsed="false">
      <c r="A1981" s="7" t="s">
        <v>3602</v>
      </c>
      <c r="B1981" s="7" t="s">
        <v>3603</v>
      </c>
      <c r="C1981" s="7" t="s">
        <v>3604</v>
      </c>
      <c r="D1981" s="7" t="s">
        <v>1067</v>
      </c>
      <c r="E1981" s="7" t="n">
        <v>1</v>
      </c>
      <c r="F1981" s="7" t="s">
        <v>101</v>
      </c>
    </row>
    <row r="1982" customFormat="false" ht="12.75" hidden="false" customHeight="false" outlineLevel="0" collapsed="false">
      <c r="A1982" s="7" t="s">
        <v>3605</v>
      </c>
      <c r="B1982" s="7" t="n">
        <v>1990</v>
      </c>
      <c r="C1982" s="7" t="s">
        <v>3606</v>
      </c>
      <c r="D1982" s="7" t="s">
        <v>104</v>
      </c>
      <c r="E1982" s="7" t="n">
        <v>1</v>
      </c>
      <c r="F1982" s="7" t="s">
        <v>101</v>
      </c>
    </row>
    <row r="1983" customFormat="false" ht="12.75" hidden="false" customHeight="false" outlineLevel="0" collapsed="false">
      <c r="A1983" s="7" t="s">
        <v>3605</v>
      </c>
      <c r="B1983" s="7" t="n">
        <v>1995</v>
      </c>
      <c r="C1983" s="7" t="s">
        <v>3607</v>
      </c>
      <c r="D1983" s="7" t="s">
        <v>764</v>
      </c>
      <c r="E1983" s="7" t="n">
        <v>1</v>
      </c>
      <c r="F1983" s="7" t="s">
        <v>59</v>
      </c>
    </row>
    <row r="1984" customFormat="false" ht="12.75" hidden="false" customHeight="false" outlineLevel="0" collapsed="false">
      <c r="A1984" s="7" t="s">
        <v>3608</v>
      </c>
      <c r="B1984" s="7" t="n">
        <v>1965</v>
      </c>
      <c r="C1984" s="7" t="s">
        <v>3609</v>
      </c>
      <c r="D1984" s="7" t="s">
        <v>262</v>
      </c>
      <c r="E1984" s="7" t="n">
        <v>1</v>
      </c>
      <c r="F1984" s="7" t="s">
        <v>90</v>
      </c>
    </row>
    <row r="1985" customFormat="false" ht="12.75" hidden="false" customHeight="false" outlineLevel="0" collapsed="false">
      <c r="A1985" s="7" t="s">
        <v>3610</v>
      </c>
      <c r="B1985" s="7" t="n">
        <v>1980</v>
      </c>
      <c r="C1985" s="7" t="s">
        <v>3611</v>
      </c>
      <c r="D1985" s="7" t="s">
        <v>215</v>
      </c>
      <c r="E1985" s="7" t="n">
        <v>1</v>
      </c>
      <c r="F1985" s="7" t="s">
        <v>90</v>
      </c>
    </row>
    <row r="1986" customFormat="false" ht="12.75" hidden="false" customHeight="false" outlineLevel="0" collapsed="false">
      <c r="A1986" s="7" t="s">
        <v>3612</v>
      </c>
      <c r="B1986" s="7" t="n">
        <v>1989</v>
      </c>
      <c r="C1986" s="7" t="s">
        <v>3613</v>
      </c>
      <c r="E1986" s="7" t="n">
        <v>1</v>
      </c>
      <c r="F1986" s="7" t="s">
        <v>38</v>
      </c>
    </row>
    <row r="1987" customFormat="false" ht="12.75" hidden="false" customHeight="false" outlineLevel="0" collapsed="false">
      <c r="A1987" s="7" t="s">
        <v>3614</v>
      </c>
      <c r="B1987" s="7" t="n">
        <v>2013</v>
      </c>
      <c r="C1987" s="7" t="s">
        <v>3615</v>
      </c>
      <c r="D1987" s="7" t="s">
        <v>133</v>
      </c>
      <c r="E1987" s="7" t="n">
        <v>1</v>
      </c>
      <c r="F1987" s="7" t="s">
        <v>53</v>
      </c>
    </row>
    <row r="1988" customFormat="false" ht="12.75" hidden="false" customHeight="false" outlineLevel="0" collapsed="false">
      <c r="A1988" s="7" t="s">
        <v>3616</v>
      </c>
      <c r="B1988" s="7" t="n">
        <v>2006</v>
      </c>
      <c r="C1988" s="7" t="s">
        <v>3617</v>
      </c>
      <c r="D1988" s="7" t="s">
        <v>262</v>
      </c>
      <c r="E1988" s="7" t="n">
        <v>1</v>
      </c>
      <c r="F1988" s="7" t="s">
        <v>53</v>
      </c>
    </row>
    <row r="1989" customFormat="false" ht="12.75" hidden="false" customHeight="false" outlineLevel="0" collapsed="false">
      <c r="A1989" s="7" t="s">
        <v>3618</v>
      </c>
      <c r="B1989" s="7" t="n">
        <v>2000</v>
      </c>
      <c r="C1989" s="7" t="s">
        <v>3619</v>
      </c>
      <c r="E1989" s="7" t="n">
        <v>1</v>
      </c>
      <c r="F1989" s="7" t="s">
        <v>7</v>
      </c>
    </row>
    <row r="1990" customFormat="false" ht="12.75" hidden="false" customHeight="false" outlineLevel="0" collapsed="false">
      <c r="A1990" s="7" t="s">
        <v>3620</v>
      </c>
      <c r="B1990" s="7" t="n">
        <v>1994</v>
      </c>
      <c r="C1990" s="7" t="s">
        <v>3621</v>
      </c>
      <c r="D1990" s="7" t="s">
        <v>104</v>
      </c>
      <c r="E1990" s="7" t="n">
        <v>1</v>
      </c>
      <c r="F1990" s="7" t="s">
        <v>59</v>
      </c>
    </row>
    <row r="1991" customFormat="false" ht="12.75" hidden="false" customHeight="false" outlineLevel="0" collapsed="false">
      <c r="A1991" s="7" t="s">
        <v>3622</v>
      </c>
      <c r="B1991" s="7" t="n">
        <v>1997</v>
      </c>
      <c r="C1991" s="7" t="s">
        <v>3623</v>
      </c>
      <c r="D1991" s="7" t="s">
        <v>104</v>
      </c>
      <c r="E1991" s="7" t="n">
        <v>1</v>
      </c>
      <c r="F1991" s="7" t="s">
        <v>53</v>
      </c>
    </row>
    <row r="1992" customFormat="false" ht="12.75" hidden="false" customHeight="false" outlineLevel="0" collapsed="false">
      <c r="A1992" s="7" t="s">
        <v>3624</v>
      </c>
      <c r="B1992" s="7" t="n">
        <v>1993</v>
      </c>
      <c r="C1992" s="7" t="s">
        <v>3625</v>
      </c>
      <c r="D1992" s="7" t="s">
        <v>104</v>
      </c>
      <c r="E1992" s="7" t="n">
        <v>1</v>
      </c>
      <c r="F1992" s="7" t="s">
        <v>53</v>
      </c>
    </row>
    <row r="1993" customFormat="false" ht="12.75" hidden="false" customHeight="false" outlineLevel="0" collapsed="false">
      <c r="A1993" s="7" t="s">
        <v>3626</v>
      </c>
      <c r="B1993" s="7" t="n">
        <v>2005</v>
      </c>
      <c r="C1993" s="7" t="s">
        <v>3627</v>
      </c>
      <c r="E1993" s="7" t="n">
        <v>1</v>
      </c>
      <c r="F1993" s="7" t="s">
        <v>59</v>
      </c>
    </row>
    <row r="1994" customFormat="false" ht="12.75" hidden="false" customHeight="false" outlineLevel="0" collapsed="false">
      <c r="A1994" s="7" t="s">
        <v>3626</v>
      </c>
      <c r="B1994" s="7" t="n">
        <v>1984</v>
      </c>
      <c r="C1994" s="7" t="s">
        <v>3628</v>
      </c>
      <c r="D1994" s="7" t="s">
        <v>733</v>
      </c>
      <c r="E1994" s="7" t="n">
        <v>1</v>
      </c>
      <c r="F1994" s="7" t="s">
        <v>90</v>
      </c>
      <c r="G1994" s="7" t="s">
        <v>178</v>
      </c>
    </row>
    <row r="1995" customFormat="false" ht="12.75" hidden="false" customHeight="false" outlineLevel="0" collapsed="false">
      <c r="A1995" s="7" t="s">
        <v>3626</v>
      </c>
      <c r="B1995" s="7" t="n">
        <v>2010</v>
      </c>
      <c r="C1995" s="7" t="s">
        <v>3629</v>
      </c>
      <c r="E1995" s="7" t="n">
        <v>1</v>
      </c>
      <c r="F1995" s="7" t="s">
        <v>59</v>
      </c>
    </row>
    <row r="1996" customFormat="false" ht="12.75" hidden="false" customHeight="false" outlineLevel="0" collapsed="false">
      <c r="A1996" s="6" t="s">
        <v>3630</v>
      </c>
      <c r="B1996" s="7" t="n">
        <v>1991</v>
      </c>
      <c r="C1996" s="6" t="s">
        <v>3631</v>
      </c>
      <c r="D1996" s="6" t="s">
        <v>849</v>
      </c>
      <c r="E1996" s="7" t="n">
        <v>1</v>
      </c>
      <c r="F1996" s="10" t="s">
        <v>33</v>
      </c>
    </row>
    <row r="1997" customFormat="false" ht="12.75" hidden="false" customHeight="false" outlineLevel="0" collapsed="false">
      <c r="A1997" s="7" t="s">
        <v>3632</v>
      </c>
      <c r="B1997" s="7" t="n">
        <v>1967</v>
      </c>
      <c r="C1997" s="7" t="s">
        <v>3633</v>
      </c>
      <c r="D1997" s="7" t="s">
        <v>212</v>
      </c>
      <c r="E1997" s="7" t="n">
        <v>1</v>
      </c>
      <c r="F1997" s="10" t="s">
        <v>105</v>
      </c>
    </row>
    <row r="1998" customFormat="false" ht="12.75" hidden="false" customHeight="false" outlineLevel="0" collapsed="false">
      <c r="A1998" s="7" t="s">
        <v>3632</v>
      </c>
      <c r="B1998" s="7" t="n">
        <v>1963</v>
      </c>
      <c r="C1998" s="7" t="s">
        <v>3634</v>
      </c>
      <c r="D1998" s="7" t="s">
        <v>212</v>
      </c>
      <c r="E1998" s="7" t="n">
        <v>1</v>
      </c>
      <c r="F1998" s="7" t="s">
        <v>33</v>
      </c>
      <c r="G1998" s="7" t="s">
        <v>711</v>
      </c>
    </row>
    <row r="1999" customFormat="false" ht="12.75" hidden="false" customHeight="false" outlineLevel="0" collapsed="false">
      <c r="A1999" s="7" t="s">
        <v>3632</v>
      </c>
      <c r="B1999" s="7" t="n">
        <v>1974</v>
      </c>
      <c r="C1999" s="7" t="s">
        <v>3635</v>
      </c>
      <c r="D1999" s="7" t="s">
        <v>212</v>
      </c>
      <c r="E1999" s="7" t="n">
        <v>1</v>
      </c>
      <c r="F1999" s="7" t="s">
        <v>53</v>
      </c>
    </row>
    <row r="2000" customFormat="false" ht="12.75" hidden="false" customHeight="false" outlineLevel="0" collapsed="false">
      <c r="A2000" s="7" t="s">
        <v>3632</v>
      </c>
      <c r="B2000" s="7" t="n">
        <v>1969</v>
      </c>
      <c r="C2000" s="7" t="s">
        <v>3636</v>
      </c>
      <c r="E2000" s="7" t="n">
        <v>1</v>
      </c>
      <c r="F2000" s="7" t="s">
        <v>53</v>
      </c>
    </row>
    <row r="2001" customFormat="false" ht="12.75" hidden="false" customHeight="false" outlineLevel="0" collapsed="false">
      <c r="A2001" s="7" t="s">
        <v>3637</v>
      </c>
      <c r="B2001" s="7" t="n">
        <v>1991</v>
      </c>
      <c r="C2001" s="7" t="s">
        <v>3638</v>
      </c>
      <c r="D2001" s="7" t="s">
        <v>133</v>
      </c>
      <c r="E2001" s="7" t="n">
        <v>1</v>
      </c>
      <c r="F2001" s="7" t="s">
        <v>38</v>
      </c>
    </row>
    <row r="2002" customFormat="false" ht="12.75" hidden="false" customHeight="false" outlineLevel="0" collapsed="false">
      <c r="A2002" s="7" t="s">
        <v>3639</v>
      </c>
      <c r="B2002" s="7" t="n">
        <v>1977</v>
      </c>
      <c r="C2002" s="7" t="s">
        <v>3640</v>
      </c>
      <c r="D2002" s="7" t="s">
        <v>849</v>
      </c>
      <c r="E2002" s="7" t="n">
        <v>2</v>
      </c>
      <c r="F2002" s="7" t="s">
        <v>38</v>
      </c>
    </row>
    <row r="2003" customFormat="false" ht="12.75" hidden="false" customHeight="false" outlineLevel="0" collapsed="false">
      <c r="A2003" s="6" t="s">
        <v>3639</v>
      </c>
      <c r="B2003" s="7" t="n">
        <v>1975</v>
      </c>
      <c r="C2003" s="6" t="s">
        <v>3641</v>
      </c>
      <c r="D2003" s="6"/>
      <c r="E2003" s="7" t="n">
        <v>3</v>
      </c>
      <c r="F2003" s="11" t="s">
        <v>38</v>
      </c>
    </row>
    <row r="2004" customFormat="false" ht="12.75" hidden="false" customHeight="false" outlineLevel="0" collapsed="false">
      <c r="A2004" s="7" t="s">
        <v>3642</v>
      </c>
      <c r="B2004" s="7" t="n">
        <v>1987</v>
      </c>
      <c r="C2004" s="7" t="s">
        <v>3643</v>
      </c>
      <c r="E2004" s="7" t="n">
        <v>3</v>
      </c>
      <c r="F2004" s="7" t="s">
        <v>90</v>
      </c>
    </row>
    <row r="2005" customFormat="false" ht="12.75" hidden="false" customHeight="false" outlineLevel="0" collapsed="false">
      <c r="A2005" s="7" t="s">
        <v>3644</v>
      </c>
      <c r="B2005" s="7" t="n">
        <v>2008</v>
      </c>
      <c r="C2005" s="7" t="s">
        <v>3645</v>
      </c>
      <c r="D2005" s="7" t="s">
        <v>104</v>
      </c>
      <c r="E2005" s="7" t="n">
        <v>1</v>
      </c>
      <c r="F2005" s="7" t="s">
        <v>59</v>
      </c>
    </row>
    <row r="2006" customFormat="false" ht="12.75" hidden="false" customHeight="false" outlineLevel="0" collapsed="false">
      <c r="A2006" s="7" t="s">
        <v>3646</v>
      </c>
      <c r="B2006" s="7" t="n">
        <v>1993</v>
      </c>
      <c r="C2006" s="7" t="s">
        <v>3647</v>
      </c>
      <c r="D2006" s="7" t="s">
        <v>104</v>
      </c>
      <c r="E2006" s="7" t="n">
        <v>1</v>
      </c>
      <c r="F2006" s="7" t="s">
        <v>53</v>
      </c>
    </row>
    <row r="2007" customFormat="false" ht="12.75" hidden="false" customHeight="false" outlineLevel="0" collapsed="false">
      <c r="A2007" s="7" t="s">
        <v>3648</v>
      </c>
      <c r="B2007" s="7" t="n">
        <v>2007</v>
      </c>
      <c r="C2007" s="7" t="s">
        <v>3649</v>
      </c>
      <c r="D2007" s="7" t="s">
        <v>414</v>
      </c>
      <c r="E2007" s="7" t="n">
        <v>1</v>
      </c>
      <c r="F2007" s="7" t="s">
        <v>59</v>
      </c>
    </row>
    <row r="2008" customFormat="false" ht="12.75" hidden="false" customHeight="false" outlineLevel="0" collapsed="false">
      <c r="A2008" s="7" t="s">
        <v>3650</v>
      </c>
      <c r="B2008" s="7" t="n">
        <v>2008</v>
      </c>
      <c r="C2008" s="7" t="s">
        <v>3651</v>
      </c>
      <c r="E2008" s="7" t="n">
        <v>1</v>
      </c>
      <c r="F2008" s="7" t="s">
        <v>53</v>
      </c>
    </row>
    <row r="2009" customFormat="false" ht="12.75" hidden="false" customHeight="false" outlineLevel="0" collapsed="false">
      <c r="A2009" s="7" t="s">
        <v>3652</v>
      </c>
      <c r="B2009" s="7" t="n">
        <v>2008</v>
      </c>
      <c r="C2009" s="7" t="s">
        <v>3653</v>
      </c>
      <c r="E2009" s="7" t="n">
        <v>1</v>
      </c>
      <c r="F2009" s="7" t="s">
        <v>53</v>
      </c>
    </row>
    <row r="2010" customFormat="false" ht="12.75" hidden="false" customHeight="false" outlineLevel="0" collapsed="false">
      <c r="A2010" s="7" t="s">
        <v>3654</v>
      </c>
      <c r="B2010" s="7" t="n">
        <v>1985</v>
      </c>
      <c r="C2010" s="7" t="s">
        <v>3655</v>
      </c>
      <c r="D2010" s="7" t="s">
        <v>140</v>
      </c>
      <c r="E2010" s="7" t="n">
        <v>1</v>
      </c>
      <c r="F2010" s="7" t="s">
        <v>59</v>
      </c>
    </row>
    <row r="2011" customFormat="false" ht="12.75" hidden="false" customHeight="false" outlineLevel="0" collapsed="false">
      <c r="A2011" s="7" t="s">
        <v>3654</v>
      </c>
      <c r="B2011" s="7" t="n">
        <v>1995</v>
      </c>
      <c r="C2011" s="7" t="s">
        <v>3656</v>
      </c>
      <c r="D2011" s="7" t="s">
        <v>140</v>
      </c>
      <c r="E2011" s="7" t="n">
        <v>1</v>
      </c>
      <c r="F2011" s="7" t="s">
        <v>59</v>
      </c>
    </row>
    <row r="2012" customFormat="false" ht="12.75" hidden="false" customHeight="false" outlineLevel="0" collapsed="false">
      <c r="A2012" s="7" t="s">
        <v>3657</v>
      </c>
      <c r="B2012" s="7" t="n">
        <v>1992</v>
      </c>
      <c r="C2012" s="7" t="s">
        <v>3658</v>
      </c>
      <c r="D2012" s="7" t="s">
        <v>104</v>
      </c>
      <c r="E2012" s="7" t="n">
        <v>1</v>
      </c>
      <c r="F2012" s="7" t="s">
        <v>101</v>
      </c>
    </row>
    <row r="2013" customFormat="false" ht="12.75" hidden="false" customHeight="false" outlineLevel="0" collapsed="false">
      <c r="A2013" s="7" t="s">
        <v>3659</v>
      </c>
      <c r="B2013" s="7" t="n">
        <v>1999</v>
      </c>
      <c r="C2013" s="7" t="s">
        <v>3660</v>
      </c>
      <c r="E2013" s="7" t="n">
        <v>1</v>
      </c>
      <c r="F2013" s="7" t="s">
        <v>7</v>
      </c>
    </row>
    <row r="2014" customFormat="false" ht="12.75" hidden="false" customHeight="false" outlineLevel="0" collapsed="false">
      <c r="A2014" s="7" t="s">
        <v>3661</v>
      </c>
      <c r="B2014" s="7" t="n">
        <v>2005</v>
      </c>
      <c r="C2014" s="7" t="s">
        <v>3662</v>
      </c>
      <c r="E2014" s="7" t="n">
        <v>1</v>
      </c>
      <c r="F2014" s="7" t="s">
        <v>59</v>
      </c>
    </row>
    <row r="2015" customFormat="false" ht="12.75" hidden="false" customHeight="false" outlineLevel="0" collapsed="false">
      <c r="A2015" s="7" t="s">
        <v>3663</v>
      </c>
      <c r="B2015" s="7" t="n">
        <v>2004</v>
      </c>
      <c r="C2015" s="7" t="s">
        <v>3664</v>
      </c>
      <c r="E2015" s="7" t="n">
        <v>1</v>
      </c>
      <c r="F2015" s="7" t="s">
        <v>53</v>
      </c>
    </row>
    <row r="2016" customFormat="false" ht="12.75" hidden="false" customHeight="false" outlineLevel="0" collapsed="false">
      <c r="A2016" s="7" t="s">
        <v>3665</v>
      </c>
      <c r="B2016" s="7" t="n">
        <v>1998</v>
      </c>
      <c r="C2016" s="7" t="s">
        <v>3666</v>
      </c>
      <c r="E2016" s="7" t="n">
        <v>1</v>
      </c>
      <c r="F2016" s="7" t="s">
        <v>90</v>
      </c>
    </row>
    <row r="2017" customFormat="false" ht="12.75" hidden="false" customHeight="false" outlineLevel="0" collapsed="false">
      <c r="A2017" s="7" t="s">
        <v>3665</v>
      </c>
      <c r="B2017" s="7" t="n">
        <v>1991</v>
      </c>
      <c r="C2017" s="7" t="s">
        <v>3667</v>
      </c>
      <c r="E2017" s="7" t="n">
        <v>1</v>
      </c>
      <c r="F2017" s="7" t="s">
        <v>90</v>
      </c>
    </row>
    <row r="2018" customFormat="false" ht="12.75" hidden="false" customHeight="false" outlineLevel="0" collapsed="false">
      <c r="A2018" s="7" t="s">
        <v>3668</v>
      </c>
      <c r="B2018" s="7" t="s">
        <v>3669</v>
      </c>
      <c r="C2018" s="7" t="s">
        <v>3670</v>
      </c>
      <c r="D2018" s="7" t="s">
        <v>212</v>
      </c>
      <c r="E2018" s="7" t="n">
        <v>1</v>
      </c>
      <c r="F2018" s="7" t="s">
        <v>90</v>
      </c>
    </row>
    <row r="2019" customFormat="false" ht="12.75" hidden="false" customHeight="false" outlineLevel="0" collapsed="false">
      <c r="A2019" s="7" t="s">
        <v>3671</v>
      </c>
      <c r="B2019" s="7" t="n">
        <v>1970</v>
      </c>
      <c r="C2019" s="7" t="s">
        <v>3672</v>
      </c>
      <c r="D2019" s="7" t="s">
        <v>104</v>
      </c>
      <c r="E2019" s="7" t="n">
        <v>1</v>
      </c>
      <c r="F2019" s="7" t="s">
        <v>53</v>
      </c>
    </row>
    <row r="2020" customFormat="false" ht="12.75" hidden="false" customHeight="false" outlineLevel="0" collapsed="false">
      <c r="A2020" s="7" t="s">
        <v>3671</v>
      </c>
      <c r="B2020" s="7" t="n">
        <v>1973</v>
      </c>
      <c r="C2020" s="7" t="s">
        <v>3673</v>
      </c>
      <c r="D2020" s="7" t="s">
        <v>140</v>
      </c>
      <c r="E2020" s="7" t="n">
        <v>1</v>
      </c>
      <c r="F2020" s="7" t="s">
        <v>38</v>
      </c>
    </row>
    <row r="2021" customFormat="false" ht="12.75" hidden="false" customHeight="false" outlineLevel="0" collapsed="false">
      <c r="A2021" s="7" t="s">
        <v>3671</v>
      </c>
      <c r="B2021" s="7" t="s">
        <v>3674</v>
      </c>
      <c r="C2021" s="7" t="s">
        <v>3675</v>
      </c>
      <c r="D2021" s="7" t="s">
        <v>104</v>
      </c>
      <c r="E2021" s="7" t="n">
        <v>1</v>
      </c>
      <c r="F2021" s="7" t="s">
        <v>38</v>
      </c>
    </row>
    <row r="2022" customFormat="false" ht="12.75" hidden="false" customHeight="false" outlineLevel="0" collapsed="false">
      <c r="A2022" s="7" t="s">
        <v>3671</v>
      </c>
      <c r="B2022" s="7" t="n">
        <v>1983</v>
      </c>
      <c r="C2022" s="7" t="s">
        <v>3675</v>
      </c>
      <c r="D2022" s="7" t="s">
        <v>104</v>
      </c>
      <c r="E2022" s="7" t="n">
        <v>2</v>
      </c>
      <c r="F2022" s="7" t="s">
        <v>53</v>
      </c>
    </row>
    <row r="2023" customFormat="false" ht="12.75" hidden="false" customHeight="false" outlineLevel="0" collapsed="false">
      <c r="A2023" s="7" t="s">
        <v>3676</v>
      </c>
      <c r="B2023" s="7" t="n">
        <v>2004</v>
      </c>
      <c r="C2023" s="7" t="s">
        <v>3677</v>
      </c>
      <c r="E2023" s="7" t="n">
        <v>1</v>
      </c>
      <c r="F2023" s="7" t="s">
        <v>101</v>
      </c>
    </row>
    <row r="2024" customFormat="false" ht="12.75" hidden="false" customHeight="false" outlineLevel="0" collapsed="false">
      <c r="A2024" s="7" t="s">
        <v>3678</v>
      </c>
      <c r="B2024" s="7" t="n">
        <v>2002</v>
      </c>
      <c r="C2024" s="7" t="s">
        <v>3679</v>
      </c>
      <c r="E2024" s="7" t="n">
        <v>1</v>
      </c>
      <c r="F2024" s="7" t="s">
        <v>101</v>
      </c>
    </row>
    <row r="2025" customFormat="false" ht="12.75" hidden="false" customHeight="false" outlineLevel="0" collapsed="false">
      <c r="A2025" s="7" t="s">
        <v>3680</v>
      </c>
      <c r="B2025" s="7" t="n">
        <v>1997</v>
      </c>
      <c r="C2025" s="7" t="s">
        <v>3681</v>
      </c>
      <c r="E2025" s="7" t="n">
        <v>1</v>
      </c>
      <c r="F2025" s="7" t="s">
        <v>38</v>
      </c>
    </row>
    <row r="2026" customFormat="false" ht="12.75" hidden="false" customHeight="false" outlineLevel="0" collapsed="false">
      <c r="A2026" s="7" t="s">
        <v>3682</v>
      </c>
      <c r="B2026" s="7" t="n">
        <v>1992</v>
      </c>
      <c r="C2026" s="7" t="s">
        <v>3683</v>
      </c>
      <c r="E2026" s="7" t="n">
        <v>2</v>
      </c>
      <c r="F2026" s="7" t="s">
        <v>53</v>
      </c>
    </row>
    <row r="2027" customFormat="false" ht="12.75" hidden="false" customHeight="false" outlineLevel="0" collapsed="false">
      <c r="A2027" s="7" t="s">
        <v>3684</v>
      </c>
      <c r="B2027" s="7" t="n">
        <v>1991</v>
      </c>
      <c r="C2027" s="7" t="s">
        <v>3685</v>
      </c>
      <c r="E2027" s="7" t="n">
        <v>1</v>
      </c>
      <c r="F2027" s="7" t="s">
        <v>53</v>
      </c>
    </row>
    <row r="2028" customFormat="false" ht="12.75" hidden="false" customHeight="false" outlineLevel="0" collapsed="false">
      <c r="A2028" s="7" t="s">
        <v>3686</v>
      </c>
      <c r="B2028" s="7" t="n">
        <v>1969</v>
      </c>
      <c r="C2028" s="7" t="s">
        <v>3687</v>
      </c>
      <c r="E2028" s="7" t="n">
        <v>1</v>
      </c>
      <c r="F2028" s="7" t="s">
        <v>59</v>
      </c>
    </row>
    <row r="2029" customFormat="false" ht="12.75" hidden="false" customHeight="false" outlineLevel="0" collapsed="false">
      <c r="A2029" s="7" t="s">
        <v>3688</v>
      </c>
      <c r="B2029" s="7" t="n">
        <v>1997</v>
      </c>
      <c r="C2029" s="7" t="s">
        <v>3689</v>
      </c>
      <c r="E2029" s="7" t="n">
        <v>1</v>
      </c>
      <c r="F2029" s="7" t="s">
        <v>101</v>
      </c>
    </row>
    <row r="2030" customFormat="false" ht="12.75" hidden="false" customHeight="false" outlineLevel="0" collapsed="false">
      <c r="A2030" s="7" t="s">
        <v>3690</v>
      </c>
      <c r="B2030" s="7" t="n">
        <v>2001</v>
      </c>
      <c r="C2030" s="7" t="s">
        <v>3691</v>
      </c>
      <c r="D2030" s="7" t="s">
        <v>104</v>
      </c>
      <c r="E2030" s="7" t="n">
        <v>1</v>
      </c>
      <c r="F2030" s="7" t="s">
        <v>101</v>
      </c>
    </row>
    <row r="2031" customFormat="false" ht="12.75" hidden="false" customHeight="false" outlineLevel="0" collapsed="false">
      <c r="A2031" s="7" t="s">
        <v>3692</v>
      </c>
      <c r="B2031" s="7" t="n">
        <v>1968</v>
      </c>
      <c r="C2031" s="7" t="s">
        <v>3693</v>
      </c>
      <c r="D2031" s="7" t="s">
        <v>104</v>
      </c>
      <c r="E2031" s="7" t="n">
        <v>1</v>
      </c>
      <c r="F2031" s="7" t="s">
        <v>59</v>
      </c>
    </row>
    <row r="2032" customFormat="false" ht="12.75" hidden="false" customHeight="false" outlineLevel="0" collapsed="false">
      <c r="A2032" s="7" t="s">
        <v>3694</v>
      </c>
      <c r="B2032" s="7" t="n">
        <v>1997</v>
      </c>
      <c r="C2032" s="7" t="s">
        <v>3695</v>
      </c>
      <c r="E2032" s="7" t="n">
        <v>1</v>
      </c>
      <c r="F2032" s="7" t="s">
        <v>90</v>
      </c>
    </row>
    <row r="2033" customFormat="false" ht="12.75" hidden="false" customHeight="false" outlineLevel="0" collapsed="false">
      <c r="A2033" s="7" t="s">
        <v>3696</v>
      </c>
      <c r="B2033" s="7" t="n">
        <v>1985</v>
      </c>
      <c r="C2033" s="7" t="s">
        <v>3697</v>
      </c>
      <c r="E2033" s="7" t="n">
        <v>1</v>
      </c>
      <c r="F2033" s="10" t="s">
        <v>38</v>
      </c>
    </row>
    <row r="2034" customFormat="false" ht="12.75" hidden="false" customHeight="false" outlineLevel="0" collapsed="false">
      <c r="A2034" s="7" t="s">
        <v>3698</v>
      </c>
      <c r="B2034" s="7" t="n">
        <v>2004</v>
      </c>
      <c r="C2034" s="7" t="s">
        <v>3699</v>
      </c>
      <c r="D2034" s="7" t="s">
        <v>212</v>
      </c>
      <c r="E2034" s="7" t="n">
        <v>1</v>
      </c>
      <c r="F2034" s="7" t="s">
        <v>101</v>
      </c>
    </row>
    <row r="2035" customFormat="false" ht="12.75" hidden="false" customHeight="false" outlineLevel="0" collapsed="false">
      <c r="A2035" s="7" t="s">
        <v>3700</v>
      </c>
      <c r="B2035" s="7" t="n">
        <v>1986</v>
      </c>
      <c r="C2035" s="7" t="s">
        <v>3701</v>
      </c>
      <c r="D2035" s="7" t="s">
        <v>1923</v>
      </c>
      <c r="E2035" s="7" t="n">
        <v>1</v>
      </c>
      <c r="F2035" s="7" t="s">
        <v>101</v>
      </c>
    </row>
    <row r="2036" customFormat="false" ht="12.75" hidden="false" customHeight="false" outlineLevel="0" collapsed="false">
      <c r="A2036" s="7" t="s">
        <v>3700</v>
      </c>
      <c r="B2036" s="7" t="n">
        <v>1994</v>
      </c>
      <c r="C2036" s="7" t="s">
        <v>3702</v>
      </c>
      <c r="D2036" s="7" t="s">
        <v>1923</v>
      </c>
      <c r="E2036" s="7" t="n">
        <v>1</v>
      </c>
      <c r="F2036" s="10" t="s">
        <v>38</v>
      </c>
    </row>
    <row r="2037" customFormat="false" ht="12.75" hidden="false" customHeight="false" outlineLevel="0" collapsed="false">
      <c r="A2037" s="6" t="s">
        <v>3700</v>
      </c>
      <c r="B2037" s="7" t="n">
        <v>1989</v>
      </c>
      <c r="C2037" s="6" t="s">
        <v>3703</v>
      </c>
      <c r="D2037" s="6" t="s">
        <v>1923</v>
      </c>
      <c r="E2037" s="7" t="n">
        <v>2</v>
      </c>
      <c r="F2037" s="6" t="s">
        <v>33</v>
      </c>
      <c r="G2037" s="7" t="s">
        <v>711</v>
      </c>
    </row>
    <row r="2038" customFormat="false" ht="12.75" hidden="false" customHeight="false" outlineLevel="0" collapsed="false">
      <c r="A2038" s="7" t="s">
        <v>3700</v>
      </c>
      <c r="B2038" s="7" t="n">
        <v>1996</v>
      </c>
      <c r="C2038" s="7" t="s">
        <v>3704</v>
      </c>
      <c r="D2038" s="7" t="s">
        <v>1923</v>
      </c>
      <c r="E2038" s="7" t="n">
        <v>1</v>
      </c>
      <c r="F2038" s="7" t="s">
        <v>53</v>
      </c>
    </row>
    <row r="2039" customFormat="false" ht="12.75" hidden="false" customHeight="false" outlineLevel="0" collapsed="false">
      <c r="A2039" s="7" t="s">
        <v>3705</v>
      </c>
      <c r="B2039" s="7" t="n">
        <v>1969</v>
      </c>
      <c r="C2039" s="7" t="s">
        <v>3706</v>
      </c>
      <c r="E2039" s="7" t="n">
        <v>1</v>
      </c>
      <c r="F2039" s="7" t="s">
        <v>38</v>
      </c>
    </row>
    <row r="2040" customFormat="false" ht="12.75" hidden="false" customHeight="false" outlineLevel="0" collapsed="false">
      <c r="A2040" s="7" t="s">
        <v>3707</v>
      </c>
      <c r="B2040" s="7" t="n">
        <v>1998</v>
      </c>
      <c r="C2040" s="7" t="s">
        <v>3708</v>
      </c>
      <c r="E2040" s="7" t="n">
        <v>1</v>
      </c>
      <c r="F2040" s="7" t="s">
        <v>101</v>
      </c>
    </row>
    <row r="2041" customFormat="false" ht="12.75" hidden="false" customHeight="false" outlineLevel="0" collapsed="false">
      <c r="A2041" s="7" t="s">
        <v>3709</v>
      </c>
      <c r="B2041" s="7" t="n">
        <v>2010</v>
      </c>
      <c r="C2041" s="7" t="s">
        <v>3710</v>
      </c>
      <c r="E2041" s="7" t="n">
        <v>1</v>
      </c>
      <c r="F2041" s="7" t="s">
        <v>59</v>
      </c>
    </row>
    <row r="2042" customFormat="false" ht="12.75" hidden="false" customHeight="false" outlineLevel="0" collapsed="false">
      <c r="A2042" s="7" t="s">
        <v>3711</v>
      </c>
      <c r="B2042" s="7" t="n">
        <v>1990</v>
      </c>
      <c r="C2042" s="7" t="s">
        <v>3712</v>
      </c>
      <c r="E2042" s="7" t="n">
        <v>1</v>
      </c>
      <c r="F2042" s="7" t="s">
        <v>53</v>
      </c>
    </row>
    <row r="2043" customFormat="false" ht="12.75" hidden="false" customHeight="false" outlineLevel="0" collapsed="false">
      <c r="A2043" s="7" t="s">
        <v>3713</v>
      </c>
      <c r="B2043" s="7" t="n">
        <v>1989</v>
      </c>
      <c r="C2043" s="7" t="s">
        <v>3714</v>
      </c>
      <c r="E2043" s="7" t="n">
        <v>1</v>
      </c>
      <c r="F2043" s="7" t="s">
        <v>53</v>
      </c>
    </row>
    <row r="2044" customFormat="false" ht="12.75" hidden="false" customHeight="false" outlineLevel="0" collapsed="false">
      <c r="A2044" s="7" t="s">
        <v>3715</v>
      </c>
      <c r="B2044" s="7" t="n">
        <v>1965</v>
      </c>
      <c r="C2044" s="7" t="s">
        <v>3716</v>
      </c>
      <c r="D2044" s="7" t="s">
        <v>140</v>
      </c>
      <c r="E2044" s="7" t="n">
        <v>1</v>
      </c>
      <c r="F2044" s="7" t="s">
        <v>59</v>
      </c>
    </row>
    <row r="2045" customFormat="false" ht="12.75" hidden="false" customHeight="false" outlineLevel="0" collapsed="false">
      <c r="A2045" s="7" t="s">
        <v>3717</v>
      </c>
      <c r="B2045" s="7" t="n">
        <v>1995</v>
      </c>
      <c r="C2045" s="7" t="s">
        <v>3718</v>
      </c>
      <c r="D2045" s="7" t="s">
        <v>116</v>
      </c>
      <c r="E2045" s="7" t="n">
        <v>9</v>
      </c>
      <c r="F2045" s="7" t="s">
        <v>33</v>
      </c>
      <c r="G2045" s="7" t="s">
        <v>148</v>
      </c>
    </row>
    <row r="2046" customFormat="false" ht="12.75" hidden="false" customHeight="false" outlineLevel="0" collapsed="false">
      <c r="A2046" s="7" t="s">
        <v>3719</v>
      </c>
      <c r="B2046" s="7" t="n">
        <v>1994</v>
      </c>
      <c r="C2046" s="7" t="s">
        <v>3720</v>
      </c>
      <c r="D2046" s="7" t="s">
        <v>116</v>
      </c>
      <c r="E2046" s="7" t="n">
        <v>1</v>
      </c>
      <c r="F2046" s="7" t="s">
        <v>59</v>
      </c>
    </row>
    <row r="2047" customFormat="false" ht="12.75" hidden="false" customHeight="false" outlineLevel="0" collapsed="false">
      <c r="A2047" s="7" t="s">
        <v>3721</v>
      </c>
      <c r="B2047" s="7" t="n">
        <v>1998</v>
      </c>
      <c r="C2047" s="7" t="s">
        <v>3722</v>
      </c>
      <c r="D2047" s="7" t="s">
        <v>212</v>
      </c>
      <c r="E2047" s="7" t="n">
        <v>1</v>
      </c>
      <c r="F2047" s="7" t="s">
        <v>53</v>
      </c>
    </row>
    <row r="2048" customFormat="false" ht="12.75" hidden="false" customHeight="false" outlineLevel="0" collapsed="false">
      <c r="A2048" s="7" t="s">
        <v>3723</v>
      </c>
      <c r="B2048" s="7" t="n">
        <v>1990</v>
      </c>
      <c r="C2048" s="7" t="s">
        <v>3724</v>
      </c>
      <c r="D2048" s="7" t="s">
        <v>104</v>
      </c>
      <c r="E2048" s="7" t="n">
        <v>1</v>
      </c>
      <c r="F2048" s="7" t="s">
        <v>53</v>
      </c>
    </row>
    <row r="2049" customFormat="false" ht="12.75" hidden="false" customHeight="false" outlineLevel="0" collapsed="false">
      <c r="A2049" s="7" t="s">
        <v>3725</v>
      </c>
      <c r="B2049" s="7" t="s">
        <v>3726</v>
      </c>
      <c r="C2049" s="7" t="s">
        <v>3727</v>
      </c>
      <c r="D2049" s="7" t="s">
        <v>104</v>
      </c>
      <c r="E2049" s="7" t="n">
        <v>1</v>
      </c>
      <c r="F2049" s="7" t="s">
        <v>59</v>
      </c>
    </row>
    <row r="2050" customFormat="false" ht="12.75" hidden="false" customHeight="false" outlineLevel="0" collapsed="false">
      <c r="A2050" s="7" t="s">
        <v>3728</v>
      </c>
      <c r="B2050" s="7" t="n">
        <v>1996</v>
      </c>
      <c r="C2050" s="7" t="s">
        <v>3729</v>
      </c>
      <c r="D2050" s="7" t="s">
        <v>273</v>
      </c>
      <c r="E2050" s="7" t="n">
        <v>1</v>
      </c>
      <c r="F2050" s="7" t="s">
        <v>53</v>
      </c>
    </row>
    <row r="2051" customFormat="false" ht="12.75" hidden="false" customHeight="false" outlineLevel="0" collapsed="false">
      <c r="A2051" s="7" t="s">
        <v>3730</v>
      </c>
      <c r="B2051" s="7" t="n">
        <v>1995</v>
      </c>
      <c r="C2051" s="7" t="s">
        <v>3731</v>
      </c>
      <c r="D2051" s="7" t="s">
        <v>104</v>
      </c>
      <c r="E2051" s="7" t="n">
        <v>1</v>
      </c>
      <c r="F2051" s="7" t="s">
        <v>53</v>
      </c>
    </row>
    <row r="2052" customFormat="false" ht="12.75" hidden="false" customHeight="false" outlineLevel="0" collapsed="false">
      <c r="A2052" s="7" t="s">
        <v>3732</v>
      </c>
      <c r="B2052" s="7" t="n">
        <v>2000</v>
      </c>
      <c r="C2052" s="7" t="s">
        <v>3733</v>
      </c>
      <c r="E2052" s="7" t="n">
        <v>1</v>
      </c>
      <c r="F2052" s="7" t="s">
        <v>90</v>
      </c>
    </row>
    <row r="2053" customFormat="false" ht="12.75" hidden="false" customHeight="false" outlineLevel="0" collapsed="false">
      <c r="A2053" s="7" t="s">
        <v>3734</v>
      </c>
      <c r="B2053" s="7" t="n">
        <v>1980</v>
      </c>
      <c r="C2053" s="7" t="s">
        <v>3735</v>
      </c>
      <c r="E2053" s="7" t="n">
        <v>1</v>
      </c>
      <c r="F2053" s="7" t="s">
        <v>38</v>
      </c>
    </row>
    <row r="2054" customFormat="false" ht="12.75" hidden="false" customHeight="false" outlineLevel="0" collapsed="false">
      <c r="A2054" s="7" t="s">
        <v>3736</v>
      </c>
      <c r="B2054" s="7" t="n">
        <v>1991</v>
      </c>
      <c r="C2054" s="7" t="s">
        <v>3737</v>
      </c>
      <c r="D2054" s="7" t="s">
        <v>116</v>
      </c>
      <c r="E2054" s="7" t="n">
        <v>1</v>
      </c>
      <c r="F2054" s="7" t="s">
        <v>101</v>
      </c>
    </row>
    <row r="2055" customFormat="false" ht="12.75" hidden="false" customHeight="false" outlineLevel="0" collapsed="false">
      <c r="A2055" s="7" t="s">
        <v>3738</v>
      </c>
      <c r="B2055" s="7" t="n">
        <v>1985</v>
      </c>
      <c r="C2055" s="7" t="s">
        <v>3739</v>
      </c>
      <c r="D2055" s="7" t="s">
        <v>215</v>
      </c>
      <c r="E2055" s="7" t="n">
        <v>1</v>
      </c>
      <c r="F2055" s="7" t="s">
        <v>105</v>
      </c>
    </row>
    <row r="2056" customFormat="false" ht="12.75" hidden="false" customHeight="false" outlineLevel="0" collapsed="false">
      <c r="A2056" s="7" t="s">
        <v>3738</v>
      </c>
      <c r="B2056" s="7" t="n">
        <v>1999</v>
      </c>
      <c r="C2056" s="7" t="s">
        <v>3740</v>
      </c>
      <c r="E2056" s="7" t="n">
        <v>1</v>
      </c>
      <c r="F2056" s="7" t="s">
        <v>33</v>
      </c>
    </row>
    <row r="2057" customFormat="false" ht="12.75" hidden="false" customHeight="false" outlineLevel="0" collapsed="false">
      <c r="A2057" s="7" t="s">
        <v>3741</v>
      </c>
      <c r="B2057" s="7" t="n">
        <v>2007</v>
      </c>
      <c r="C2057" s="7" t="s">
        <v>3742</v>
      </c>
      <c r="E2057" s="7" t="n">
        <v>1</v>
      </c>
      <c r="F2057" s="7" t="s">
        <v>101</v>
      </c>
    </row>
    <row r="2058" customFormat="false" ht="12.75" hidden="false" customHeight="false" outlineLevel="0" collapsed="false">
      <c r="A2058" s="7" t="s">
        <v>3743</v>
      </c>
      <c r="B2058" s="7" t="n">
        <v>1993</v>
      </c>
      <c r="C2058" s="7" t="s">
        <v>3744</v>
      </c>
      <c r="E2058" s="7" t="n">
        <v>1</v>
      </c>
      <c r="F2058" s="7" t="s">
        <v>38</v>
      </c>
    </row>
    <row r="2059" customFormat="false" ht="12.75" hidden="false" customHeight="false" outlineLevel="0" collapsed="false">
      <c r="A2059" s="7" t="s">
        <v>3745</v>
      </c>
      <c r="B2059" s="7" t="n">
        <v>1985</v>
      </c>
      <c r="C2059" s="7" t="s">
        <v>3746</v>
      </c>
      <c r="E2059" s="7" t="n">
        <v>1</v>
      </c>
      <c r="F2059" s="7" t="s">
        <v>33</v>
      </c>
    </row>
    <row r="2060" customFormat="false" ht="12.75" hidden="false" customHeight="false" outlineLevel="0" collapsed="false">
      <c r="A2060" s="7" t="s">
        <v>3745</v>
      </c>
      <c r="B2060" s="7" t="n">
        <v>1986</v>
      </c>
      <c r="C2060" s="7" t="s">
        <v>3747</v>
      </c>
      <c r="E2060" s="7" t="n">
        <v>1</v>
      </c>
      <c r="F2060" s="7" t="s">
        <v>90</v>
      </c>
    </row>
    <row r="2061" customFormat="false" ht="12.75" hidden="false" customHeight="false" outlineLevel="0" collapsed="false">
      <c r="A2061" s="7" t="s">
        <v>3745</v>
      </c>
      <c r="B2061" s="7" t="n">
        <v>1985</v>
      </c>
      <c r="C2061" s="7" t="s">
        <v>3748</v>
      </c>
      <c r="D2061" s="7" t="s">
        <v>140</v>
      </c>
      <c r="E2061" s="7" t="n">
        <v>2</v>
      </c>
      <c r="F2061" s="7" t="s">
        <v>38</v>
      </c>
    </row>
    <row r="2062" customFormat="false" ht="12.75" hidden="false" customHeight="false" outlineLevel="0" collapsed="false">
      <c r="A2062" s="7" t="s">
        <v>3745</v>
      </c>
      <c r="B2062" s="7" t="n">
        <v>1988</v>
      </c>
      <c r="C2062" s="7" t="s">
        <v>3749</v>
      </c>
      <c r="D2062" s="7" t="s">
        <v>140</v>
      </c>
      <c r="E2062" s="7" t="n">
        <v>1</v>
      </c>
      <c r="F2062" s="7" t="s">
        <v>33</v>
      </c>
    </row>
    <row r="2063" customFormat="false" ht="12.75" hidden="false" customHeight="false" outlineLevel="0" collapsed="false">
      <c r="A2063" s="7" t="s">
        <v>3750</v>
      </c>
      <c r="B2063" s="7" t="n">
        <v>1994</v>
      </c>
      <c r="C2063" s="7" t="s">
        <v>3751</v>
      </c>
      <c r="E2063" s="7" t="n">
        <v>1</v>
      </c>
      <c r="F2063" s="7" t="s">
        <v>33</v>
      </c>
    </row>
    <row r="2064" customFormat="false" ht="12.75" hidden="false" customHeight="false" outlineLevel="0" collapsed="false">
      <c r="A2064" s="7" t="s">
        <v>3752</v>
      </c>
      <c r="B2064" s="7" t="n">
        <v>2002</v>
      </c>
      <c r="C2064" s="7" t="s">
        <v>3753</v>
      </c>
      <c r="D2064" s="7" t="s">
        <v>215</v>
      </c>
      <c r="E2064" s="7" t="n">
        <v>1</v>
      </c>
      <c r="F2064" s="7" t="s">
        <v>101</v>
      </c>
    </row>
    <row r="2065" customFormat="false" ht="12.75" hidden="false" customHeight="false" outlineLevel="0" collapsed="false">
      <c r="A2065" s="7" t="s">
        <v>3752</v>
      </c>
      <c r="B2065" s="7" t="n">
        <v>2001</v>
      </c>
      <c r="C2065" s="7" t="s">
        <v>3754</v>
      </c>
      <c r="E2065" s="7" t="n">
        <v>1</v>
      </c>
      <c r="F2065" s="10" t="s">
        <v>38</v>
      </c>
    </row>
    <row r="2066" customFormat="false" ht="12.75" hidden="false" customHeight="false" outlineLevel="0" collapsed="false">
      <c r="A2066" s="7" t="s">
        <v>3752</v>
      </c>
      <c r="B2066" s="7" t="n">
        <v>2007</v>
      </c>
      <c r="C2066" s="7" t="s">
        <v>3755</v>
      </c>
      <c r="D2066" s="7" t="s">
        <v>143</v>
      </c>
      <c r="E2066" s="7" t="n">
        <v>1</v>
      </c>
      <c r="F2066" s="7" t="s">
        <v>101</v>
      </c>
    </row>
    <row r="2067" customFormat="false" ht="12.75" hidden="false" customHeight="false" outlineLevel="0" collapsed="false">
      <c r="A2067" s="7" t="s">
        <v>3756</v>
      </c>
      <c r="B2067" s="7" t="n">
        <v>2001</v>
      </c>
      <c r="C2067" s="7" t="s">
        <v>3757</v>
      </c>
      <c r="D2067" s="7" t="s">
        <v>140</v>
      </c>
      <c r="E2067" s="7" t="n">
        <v>2</v>
      </c>
      <c r="F2067" s="7" t="s">
        <v>105</v>
      </c>
    </row>
    <row r="2068" customFormat="false" ht="12.75" hidden="false" customHeight="false" outlineLevel="0" collapsed="false">
      <c r="A2068" s="7" t="s">
        <v>3758</v>
      </c>
      <c r="B2068" s="7" t="n">
        <v>1991</v>
      </c>
      <c r="C2068" s="7" t="s">
        <v>3759</v>
      </c>
      <c r="D2068" s="7" t="s">
        <v>140</v>
      </c>
      <c r="E2068" s="7" t="n">
        <v>1</v>
      </c>
      <c r="F2068" s="7" t="s">
        <v>53</v>
      </c>
    </row>
    <row r="2069" customFormat="false" ht="12.75" hidden="false" customHeight="false" outlineLevel="0" collapsed="false">
      <c r="A2069" s="7" t="s">
        <v>3760</v>
      </c>
      <c r="B2069" s="7" t="n">
        <v>1995</v>
      </c>
      <c r="C2069" s="7" t="s">
        <v>3761</v>
      </c>
      <c r="D2069" s="7" t="s">
        <v>140</v>
      </c>
      <c r="E2069" s="7" t="n">
        <v>1</v>
      </c>
      <c r="F2069" s="10" t="s">
        <v>38</v>
      </c>
    </row>
    <row r="2070" customFormat="false" ht="12.75" hidden="false" customHeight="false" outlineLevel="0" collapsed="false">
      <c r="A2070" s="7" t="s">
        <v>3762</v>
      </c>
      <c r="B2070" s="7" t="n">
        <v>2001</v>
      </c>
      <c r="C2070" s="7" t="s">
        <v>3763</v>
      </c>
      <c r="E2070" s="7" t="n">
        <v>1</v>
      </c>
      <c r="F2070" s="7" t="s">
        <v>7</v>
      </c>
    </row>
    <row r="2071" customFormat="false" ht="12.75" hidden="false" customHeight="false" outlineLevel="0" collapsed="false">
      <c r="A2071" s="7" t="s">
        <v>3764</v>
      </c>
      <c r="B2071" s="7" t="n">
        <v>1997</v>
      </c>
      <c r="C2071" s="7" t="s">
        <v>3765</v>
      </c>
      <c r="D2071" s="7" t="s">
        <v>116</v>
      </c>
      <c r="E2071" s="7" t="n">
        <v>1</v>
      </c>
      <c r="F2071" s="7" t="s">
        <v>59</v>
      </c>
    </row>
    <row r="2072" customFormat="false" ht="12.75" hidden="false" customHeight="false" outlineLevel="0" collapsed="false">
      <c r="A2072" s="7" t="s">
        <v>3766</v>
      </c>
      <c r="B2072" s="7" t="n">
        <v>1981</v>
      </c>
      <c r="C2072" s="7" t="s">
        <v>3767</v>
      </c>
      <c r="D2072" s="7" t="s">
        <v>104</v>
      </c>
      <c r="E2072" s="7" t="n">
        <v>2</v>
      </c>
      <c r="F2072" s="7" t="s">
        <v>90</v>
      </c>
    </row>
    <row r="2073" customFormat="false" ht="12.75" hidden="false" customHeight="false" outlineLevel="0" collapsed="false">
      <c r="A2073" s="6" t="s">
        <v>3768</v>
      </c>
      <c r="B2073" s="7" t="n">
        <v>1979</v>
      </c>
      <c r="C2073" s="6" t="s">
        <v>3769</v>
      </c>
      <c r="D2073" s="6" t="s">
        <v>133</v>
      </c>
      <c r="E2073" s="7" t="n">
        <v>1</v>
      </c>
      <c r="F2073" s="6" t="s">
        <v>33</v>
      </c>
    </row>
    <row r="2074" customFormat="false" ht="12.75" hidden="false" customHeight="false" outlineLevel="0" collapsed="false">
      <c r="A2074" s="7" t="s">
        <v>3770</v>
      </c>
      <c r="B2074" s="7" t="n">
        <v>2016</v>
      </c>
      <c r="C2074" s="7" t="s">
        <v>3771</v>
      </c>
      <c r="D2074" s="7" t="s">
        <v>1208</v>
      </c>
      <c r="E2074" s="7" t="n">
        <v>1</v>
      </c>
      <c r="F2074" s="7" t="s">
        <v>90</v>
      </c>
    </row>
    <row r="2075" customFormat="false" ht="12.75" hidden="false" customHeight="false" outlineLevel="0" collapsed="false">
      <c r="A2075" s="7" t="s">
        <v>3772</v>
      </c>
      <c r="B2075" s="7" t="n">
        <v>1985</v>
      </c>
      <c r="C2075" s="7" t="s">
        <v>3773</v>
      </c>
      <c r="D2075" s="7" t="s">
        <v>143</v>
      </c>
      <c r="E2075" s="7" t="n">
        <v>3</v>
      </c>
      <c r="F2075" s="7" t="s">
        <v>38</v>
      </c>
    </row>
    <row r="2076" customFormat="false" ht="12.75" hidden="false" customHeight="false" outlineLevel="0" collapsed="false">
      <c r="A2076" s="7" t="s">
        <v>3772</v>
      </c>
      <c r="B2076" s="7" t="n">
        <v>1993</v>
      </c>
      <c r="C2076" s="7" t="s">
        <v>3774</v>
      </c>
      <c r="E2076" s="7" t="n">
        <v>1</v>
      </c>
      <c r="F2076" s="7" t="s">
        <v>101</v>
      </c>
    </row>
    <row r="2077" customFormat="false" ht="12.75" hidden="false" customHeight="false" outlineLevel="0" collapsed="false">
      <c r="A2077" s="6" t="s">
        <v>3775</v>
      </c>
      <c r="B2077" s="7" t="n">
        <v>1970</v>
      </c>
      <c r="C2077" s="6" t="s">
        <v>3776</v>
      </c>
      <c r="D2077" s="6" t="s">
        <v>243</v>
      </c>
      <c r="E2077" s="7" t="n">
        <v>1</v>
      </c>
      <c r="F2077" s="10" t="s">
        <v>33</v>
      </c>
    </row>
    <row r="2078" customFormat="false" ht="12.75" hidden="false" customHeight="false" outlineLevel="0" collapsed="false">
      <c r="A2078" s="7" t="s">
        <v>3775</v>
      </c>
      <c r="B2078" s="7" t="n">
        <v>1973</v>
      </c>
      <c r="C2078" s="7" t="s">
        <v>3777</v>
      </c>
      <c r="D2078" s="7" t="s">
        <v>255</v>
      </c>
      <c r="E2078" s="7" t="n">
        <v>1</v>
      </c>
      <c r="F2078" s="7" t="s">
        <v>101</v>
      </c>
    </row>
    <row r="2079" customFormat="false" ht="12.75" hidden="false" customHeight="false" outlineLevel="0" collapsed="false">
      <c r="A2079" s="7" t="s">
        <v>3778</v>
      </c>
      <c r="B2079" s="7" t="n">
        <v>1963</v>
      </c>
      <c r="C2079" s="7" t="s">
        <v>3779</v>
      </c>
      <c r="D2079" s="7" t="s">
        <v>140</v>
      </c>
      <c r="E2079" s="7" t="n">
        <v>4</v>
      </c>
      <c r="F2079" s="7" t="s">
        <v>7</v>
      </c>
      <c r="G2079" s="7" t="s">
        <v>711</v>
      </c>
    </row>
    <row r="2080" customFormat="false" ht="12.75" hidden="false" customHeight="false" outlineLevel="0" collapsed="false">
      <c r="A2080" s="7" t="s">
        <v>3778</v>
      </c>
      <c r="B2080" s="7" t="s">
        <v>3780</v>
      </c>
      <c r="C2080" s="7" t="s">
        <v>3781</v>
      </c>
      <c r="D2080" s="7" t="s">
        <v>104</v>
      </c>
      <c r="E2080" s="7" t="n">
        <v>1</v>
      </c>
      <c r="F2080" s="7" t="s">
        <v>59</v>
      </c>
    </row>
    <row r="2081" customFormat="false" ht="12.75" hidden="false" customHeight="false" outlineLevel="0" collapsed="false">
      <c r="A2081" s="7" t="s">
        <v>3778</v>
      </c>
      <c r="B2081" s="7" t="n">
        <v>1962</v>
      </c>
      <c r="C2081" s="7" t="s">
        <v>3782</v>
      </c>
      <c r="D2081" s="7" t="s">
        <v>104</v>
      </c>
      <c r="E2081" s="7" t="n">
        <v>1</v>
      </c>
      <c r="F2081" s="10" t="s">
        <v>38</v>
      </c>
    </row>
    <row r="2082" customFormat="false" ht="12.75" hidden="false" customHeight="false" outlineLevel="0" collapsed="false">
      <c r="A2082" s="7" t="s">
        <v>3778</v>
      </c>
      <c r="B2082" s="7" t="n">
        <v>2001</v>
      </c>
      <c r="C2082" s="7" t="s">
        <v>3783</v>
      </c>
      <c r="D2082" s="7" t="s">
        <v>3784</v>
      </c>
      <c r="E2082" s="7" t="n">
        <v>1</v>
      </c>
      <c r="F2082" s="10" t="s">
        <v>38</v>
      </c>
    </row>
    <row r="2083" customFormat="false" ht="12.75" hidden="false" customHeight="false" outlineLevel="0" collapsed="false">
      <c r="A2083" s="7" t="s">
        <v>3778</v>
      </c>
      <c r="B2083" s="7" t="n">
        <v>1968</v>
      </c>
      <c r="C2083" s="7" t="s">
        <v>3785</v>
      </c>
      <c r="D2083" s="7" t="s">
        <v>104</v>
      </c>
      <c r="E2083" s="7" t="n">
        <v>3</v>
      </c>
      <c r="F2083" s="7" t="s">
        <v>53</v>
      </c>
    </row>
    <row r="2084" customFormat="false" ht="12.75" hidden="false" customHeight="false" outlineLevel="0" collapsed="false">
      <c r="A2084" s="7" t="s">
        <v>3786</v>
      </c>
      <c r="B2084" s="7" t="n">
        <v>2005</v>
      </c>
      <c r="C2084" s="7" t="s">
        <v>3787</v>
      </c>
      <c r="E2084" s="7" t="n">
        <v>1</v>
      </c>
      <c r="F2084" s="7" t="s">
        <v>59</v>
      </c>
      <c r="G2084" s="7" t="s">
        <v>148</v>
      </c>
    </row>
    <row r="2085" customFormat="false" ht="12.75" hidden="false" customHeight="false" outlineLevel="0" collapsed="false">
      <c r="A2085" s="7" t="s">
        <v>3786</v>
      </c>
      <c r="B2085" s="7" t="n">
        <v>2008</v>
      </c>
      <c r="C2085" s="7" t="s">
        <v>3788</v>
      </c>
      <c r="E2085" s="7" t="n">
        <v>1</v>
      </c>
      <c r="F2085" s="7" t="s">
        <v>53</v>
      </c>
      <c r="G2085" s="7" t="s">
        <v>148</v>
      </c>
    </row>
    <row r="2086" customFormat="false" ht="12.75" hidden="false" customHeight="false" outlineLevel="0" collapsed="false">
      <c r="A2086" s="7" t="s">
        <v>3789</v>
      </c>
      <c r="B2086" s="7" t="n">
        <v>1999</v>
      </c>
      <c r="C2086" s="7" t="s">
        <v>3790</v>
      </c>
      <c r="D2086" s="7" t="s">
        <v>140</v>
      </c>
      <c r="E2086" s="7" t="n">
        <v>1</v>
      </c>
      <c r="F2086" s="7" t="s">
        <v>101</v>
      </c>
    </row>
    <row r="2087" customFormat="false" ht="12.75" hidden="false" customHeight="false" outlineLevel="0" collapsed="false">
      <c r="A2087" s="7" t="s">
        <v>3791</v>
      </c>
      <c r="B2087" s="7" t="n">
        <v>1979</v>
      </c>
      <c r="C2087" s="7" t="s">
        <v>3792</v>
      </c>
      <c r="E2087" s="7" t="n">
        <v>1</v>
      </c>
      <c r="F2087" s="7" t="s">
        <v>38</v>
      </c>
    </row>
    <row r="2088" customFormat="false" ht="12.75" hidden="false" customHeight="false" outlineLevel="0" collapsed="false">
      <c r="A2088" s="7" t="s">
        <v>3793</v>
      </c>
      <c r="B2088" s="7" t="n">
        <v>1974</v>
      </c>
      <c r="C2088" s="7" t="s">
        <v>3794</v>
      </c>
      <c r="E2088" s="7" t="n">
        <v>1</v>
      </c>
      <c r="F2088" s="7" t="s">
        <v>38</v>
      </c>
    </row>
    <row r="2089" customFormat="false" ht="12.75" hidden="false" customHeight="false" outlineLevel="0" collapsed="false">
      <c r="A2089" s="7" t="s">
        <v>3793</v>
      </c>
      <c r="B2089" s="7" t="n">
        <v>1970</v>
      </c>
      <c r="C2089" s="7" t="s">
        <v>3795</v>
      </c>
      <c r="E2089" s="7" t="n">
        <v>1</v>
      </c>
      <c r="F2089" s="7" t="s">
        <v>105</v>
      </c>
    </row>
    <row r="2090" customFormat="false" ht="12.75" hidden="false" customHeight="false" outlineLevel="0" collapsed="false">
      <c r="A2090" s="7" t="s">
        <v>3793</v>
      </c>
      <c r="B2090" s="7" t="n">
        <v>1972</v>
      </c>
      <c r="C2090" s="7" t="s">
        <v>3796</v>
      </c>
      <c r="E2090" s="7" t="n">
        <v>1</v>
      </c>
      <c r="F2090" s="7" t="s">
        <v>38</v>
      </c>
    </row>
    <row r="2091" customFormat="false" ht="12.75" hidden="false" customHeight="false" outlineLevel="0" collapsed="false">
      <c r="A2091" s="7" t="s">
        <v>3797</v>
      </c>
      <c r="B2091" s="7" t="n">
        <v>1997</v>
      </c>
      <c r="C2091" s="7" t="s">
        <v>3798</v>
      </c>
      <c r="E2091" s="7" t="n">
        <v>1</v>
      </c>
      <c r="F2091" s="7" t="s">
        <v>53</v>
      </c>
    </row>
    <row r="2092" customFormat="false" ht="12.75" hidden="false" customHeight="false" outlineLevel="0" collapsed="false">
      <c r="A2092" s="7" t="s">
        <v>3799</v>
      </c>
      <c r="B2092" s="7" t="n">
        <v>1977</v>
      </c>
      <c r="C2092" s="7" t="s">
        <v>3800</v>
      </c>
      <c r="D2092" s="7" t="s">
        <v>104</v>
      </c>
      <c r="E2092" s="7" t="n">
        <v>1</v>
      </c>
      <c r="F2092" s="7" t="s">
        <v>53</v>
      </c>
    </row>
    <row r="2093" customFormat="false" ht="12.75" hidden="false" customHeight="false" outlineLevel="0" collapsed="false">
      <c r="A2093" s="7" t="s">
        <v>3801</v>
      </c>
      <c r="B2093" s="7" t="n">
        <v>1985</v>
      </c>
      <c r="C2093" s="7" t="s">
        <v>3802</v>
      </c>
      <c r="D2093" s="7" t="s">
        <v>215</v>
      </c>
      <c r="E2093" s="7" t="n">
        <v>1</v>
      </c>
      <c r="F2093" s="7" t="s">
        <v>33</v>
      </c>
    </row>
    <row r="2094" customFormat="false" ht="12.75" hidden="false" customHeight="false" outlineLevel="0" collapsed="false">
      <c r="A2094" s="7" t="s">
        <v>3801</v>
      </c>
      <c r="B2094" s="7" t="n">
        <v>1993</v>
      </c>
      <c r="C2094" s="7" t="s">
        <v>3803</v>
      </c>
      <c r="E2094" s="7" t="n">
        <v>1</v>
      </c>
      <c r="F2094" s="7" t="s">
        <v>90</v>
      </c>
    </row>
    <row r="2095" customFormat="false" ht="12.75" hidden="false" customHeight="false" outlineLevel="0" collapsed="false">
      <c r="A2095" s="7" t="s">
        <v>3801</v>
      </c>
      <c r="B2095" s="7" t="n">
        <v>1999</v>
      </c>
      <c r="C2095" s="7" t="s">
        <v>3804</v>
      </c>
      <c r="E2095" s="7" t="n">
        <v>1</v>
      </c>
      <c r="F2095" s="7" t="s">
        <v>33</v>
      </c>
    </row>
    <row r="2096" customFormat="false" ht="12.75" hidden="false" customHeight="false" outlineLevel="0" collapsed="false">
      <c r="A2096" s="7" t="s">
        <v>3805</v>
      </c>
      <c r="B2096" s="7" t="n">
        <v>2001</v>
      </c>
      <c r="C2096" s="7" t="s">
        <v>3806</v>
      </c>
      <c r="D2096" s="7" t="s">
        <v>215</v>
      </c>
      <c r="E2096" s="7" t="n">
        <v>1</v>
      </c>
      <c r="F2096" s="7" t="s">
        <v>101</v>
      </c>
    </row>
    <row r="2097" customFormat="false" ht="12.75" hidden="false" customHeight="false" outlineLevel="0" collapsed="false">
      <c r="A2097" s="7" t="s">
        <v>3807</v>
      </c>
      <c r="B2097" s="7" t="n">
        <v>1991</v>
      </c>
      <c r="C2097" s="7" t="s">
        <v>3808</v>
      </c>
      <c r="D2097" s="7" t="s">
        <v>222</v>
      </c>
      <c r="E2097" s="7" t="n">
        <v>1</v>
      </c>
      <c r="F2097" s="7" t="s">
        <v>33</v>
      </c>
    </row>
    <row r="2098" customFormat="false" ht="12.75" hidden="false" customHeight="false" outlineLevel="0" collapsed="false">
      <c r="A2098" s="7" t="s">
        <v>3809</v>
      </c>
      <c r="B2098" s="7" t="n">
        <v>1965</v>
      </c>
      <c r="C2098" s="7" t="s">
        <v>3810</v>
      </c>
      <c r="E2098" s="7" t="n">
        <v>1</v>
      </c>
      <c r="F2098" s="7" t="s">
        <v>38</v>
      </c>
    </row>
    <row r="2099" customFormat="false" ht="12.75" hidden="false" customHeight="false" outlineLevel="0" collapsed="false">
      <c r="A2099" s="7" t="s">
        <v>3811</v>
      </c>
      <c r="B2099" s="7" t="n">
        <v>1981</v>
      </c>
      <c r="C2099" s="7" t="s">
        <v>3812</v>
      </c>
      <c r="D2099" s="7" t="s">
        <v>104</v>
      </c>
      <c r="E2099" s="7" t="n">
        <v>1</v>
      </c>
      <c r="F2099" s="7" t="s">
        <v>101</v>
      </c>
    </row>
    <row r="2100" customFormat="false" ht="12.75" hidden="false" customHeight="false" outlineLevel="0" collapsed="false">
      <c r="A2100" s="7" t="s">
        <v>3813</v>
      </c>
      <c r="B2100" s="7" t="n">
        <v>1957</v>
      </c>
      <c r="C2100" s="7" t="s">
        <v>3814</v>
      </c>
      <c r="E2100" s="7" t="n">
        <v>1</v>
      </c>
      <c r="F2100" s="7" t="s">
        <v>101</v>
      </c>
    </row>
    <row r="2101" customFormat="false" ht="12.75" hidden="false" customHeight="false" outlineLevel="0" collapsed="false">
      <c r="A2101" s="7" t="s">
        <v>3815</v>
      </c>
      <c r="B2101" s="7" t="n">
        <v>1982</v>
      </c>
      <c r="C2101" s="7" t="s">
        <v>3816</v>
      </c>
      <c r="D2101" s="7" t="s">
        <v>215</v>
      </c>
      <c r="E2101" s="7" t="n">
        <v>1</v>
      </c>
      <c r="F2101" s="7" t="s">
        <v>53</v>
      </c>
    </row>
    <row r="2102" customFormat="false" ht="12.75" hidden="false" customHeight="false" outlineLevel="0" collapsed="false">
      <c r="A2102" s="6" t="s">
        <v>3815</v>
      </c>
      <c r="B2102" s="7" t="n">
        <v>1977</v>
      </c>
      <c r="C2102" s="6" t="s">
        <v>3817</v>
      </c>
      <c r="D2102" s="6"/>
      <c r="E2102" s="7" t="n">
        <v>1</v>
      </c>
      <c r="F2102" s="11" t="s">
        <v>59</v>
      </c>
    </row>
    <row r="2103" customFormat="false" ht="12.75" hidden="false" customHeight="false" outlineLevel="0" collapsed="false">
      <c r="A2103" s="7" t="s">
        <v>3815</v>
      </c>
      <c r="B2103" s="7" t="n">
        <v>1992</v>
      </c>
      <c r="C2103" s="7" t="s">
        <v>3818</v>
      </c>
      <c r="D2103" s="7" t="s">
        <v>116</v>
      </c>
      <c r="E2103" s="7" t="n">
        <v>1</v>
      </c>
      <c r="F2103" s="7" t="s">
        <v>53</v>
      </c>
    </row>
    <row r="2104" customFormat="false" ht="12.75" hidden="false" customHeight="false" outlineLevel="0" collapsed="false">
      <c r="A2104" s="7" t="s">
        <v>3815</v>
      </c>
      <c r="B2104" s="7" t="n">
        <v>1991</v>
      </c>
      <c r="C2104" s="7" t="s">
        <v>3819</v>
      </c>
      <c r="E2104" s="7" t="n">
        <v>2</v>
      </c>
      <c r="F2104" s="7" t="s">
        <v>38</v>
      </c>
    </row>
    <row r="2105" customFormat="false" ht="12.75" hidden="false" customHeight="false" outlineLevel="0" collapsed="false">
      <c r="A2105" s="6" t="s">
        <v>3815</v>
      </c>
      <c r="B2105" s="7" t="n">
        <v>1985</v>
      </c>
      <c r="C2105" s="6" t="s">
        <v>3820</v>
      </c>
      <c r="D2105" s="6"/>
      <c r="E2105" s="7" t="n">
        <v>5</v>
      </c>
      <c r="F2105" s="6" t="s">
        <v>7</v>
      </c>
      <c r="G2105" s="7" t="s">
        <v>178</v>
      </c>
    </row>
    <row r="2106" customFormat="false" ht="12.75" hidden="false" customHeight="false" outlineLevel="0" collapsed="false">
      <c r="A2106" s="7" t="s">
        <v>3821</v>
      </c>
      <c r="B2106" s="7" t="n">
        <v>1974</v>
      </c>
      <c r="C2106" s="7" t="s">
        <v>3822</v>
      </c>
      <c r="E2106" s="7" t="n">
        <v>1</v>
      </c>
      <c r="F2106" s="7" t="s">
        <v>38</v>
      </c>
    </row>
    <row r="2107" customFormat="false" ht="12.75" hidden="false" customHeight="false" outlineLevel="0" collapsed="false">
      <c r="A2107" s="7" t="s">
        <v>3823</v>
      </c>
      <c r="B2107" s="7" t="n">
        <v>1993</v>
      </c>
      <c r="C2107" s="7" t="s">
        <v>3824</v>
      </c>
      <c r="D2107" s="7" t="s">
        <v>104</v>
      </c>
      <c r="E2107" s="7" t="n">
        <v>1</v>
      </c>
      <c r="F2107" s="7" t="s">
        <v>101</v>
      </c>
    </row>
    <row r="2108" customFormat="false" ht="12.75" hidden="false" customHeight="false" outlineLevel="0" collapsed="false">
      <c r="A2108" s="7" t="s">
        <v>3825</v>
      </c>
      <c r="B2108" s="7" t="n">
        <v>1972</v>
      </c>
      <c r="C2108" s="7" t="s">
        <v>3826</v>
      </c>
      <c r="D2108" s="7" t="s">
        <v>104</v>
      </c>
      <c r="E2108" s="7" t="n">
        <v>1</v>
      </c>
      <c r="F2108" s="7" t="s">
        <v>59</v>
      </c>
    </row>
    <row r="2109" customFormat="false" ht="12.75" hidden="false" customHeight="false" outlineLevel="0" collapsed="false">
      <c r="A2109" s="7" t="s">
        <v>3827</v>
      </c>
      <c r="B2109" s="7" t="n">
        <v>2008</v>
      </c>
      <c r="C2109" s="7" t="s">
        <v>3828</v>
      </c>
      <c r="E2109" s="7" t="n">
        <v>1</v>
      </c>
      <c r="F2109" s="7" t="s">
        <v>101</v>
      </c>
    </row>
    <row r="2110" customFormat="false" ht="12.75" hidden="false" customHeight="false" outlineLevel="0" collapsed="false">
      <c r="A2110" s="7" t="s">
        <v>3829</v>
      </c>
      <c r="B2110" s="7" t="n">
        <v>1961</v>
      </c>
      <c r="C2110" s="7" t="s">
        <v>3830</v>
      </c>
      <c r="D2110" s="7" t="s">
        <v>212</v>
      </c>
      <c r="E2110" s="7" t="n">
        <v>1</v>
      </c>
      <c r="F2110" s="7" t="s">
        <v>33</v>
      </c>
    </row>
    <row r="2111" customFormat="false" ht="12.75" hidden="false" customHeight="false" outlineLevel="0" collapsed="false">
      <c r="A2111" s="7" t="s">
        <v>3831</v>
      </c>
      <c r="B2111" s="7" t="n">
        <v>1978</v>
      </c>
      <c r="C2111" s="7" t="s">
        <v>3832</v>
      </c>
      <c r="E2111" s="7" t="n">
        <v>1</v>
      </c>
      <c r="F2111" s="7" t="s">
        <v>38</v>
      </c>
    </row>
    <row r="2112" customFormat="false" ht="12.75" hidden="false" customHeight="false" outlineLevel="0" collapsed="false">
      <c r="A2112" s="7" t="s">
        <v>3833</v>
      </c>
      <c r="B2112" s="7" t="n">
        <v>2007</v>
      </c>
      <c r="C2112" s="7" t="s">
        <v>3834</v>
      </c>
      <c r="E2112" s="7" t="n">
        <v>1</v>
      </c>
      <c r="F2112" s="7" t="s">
        <v>101</v>
      </c>
    </row>
    <row r="2113" customFormat="false" ht="12.75" hidden="false" customHeight="false" outlineLevel="0" collapsed="false">
      <c r="A2113" s="7" t="s">
        <v>3835</v>
      </c>
      <c r="B2113" s="7" t="n">
        <v>1991</v>
      </c>
      <c r="C2113" s="7" t="s">
        <v>3836</v>
      </c>
      <c r="D2113" s="7" t="s">
        <v>116</v>
      </c>
      <c r="E2113" s="7" t="n">
        <v>2</v>
      </c>
      <c r="F2113" s="7" t="s">
        <v>90</v>
      </c>
    </row>
    <row r="2114" customFormat="false" ht="12.75" hidden="false" customHeight="false" outlineLevel="0" collapsed="false">
      <c r="A2114" s="6" t="s">
        <v>72</v>
      </c>
      <c r="B2114" s="7" t="n">
        <v>1993</v>
      </c>
      <c r="C2114" s="6" t="s">
        <v>3837</v>
      </c>
      <c r="D2114" s="6"/>
      <c r="E2114" s="7" t="n">
        <v>1</v>
      </c>
      <c r="F2114" s="6" t="s">
        <v>7</v>
      </c>
    </row>
    <row r="2115" customFormat="false" ht="12.75" hidden="false" customHeight="false" outlineLevel="0" collapsed="false">
      <c r="A2115" s="7" t="s">
        <v>3838</v>
      </c>
      <c r="B2115" s="7" t="n">
        <v>1995</v>
      </c>
      <c r="C2115" s="7" t="s">
        <v>3839</v>
      </c>
      <c r="D2115" s="7" t="s">
        <v>140</v>
      </c>
      <c r="E2115" s="7" t="n">
        <v>1</v>
      </c>
      <c r="F2115" s="10" t="s">
        <v>38</v>
      </c>
    </row>
    <row r="2116" customFormat="false" ht="12.75" hidden="false" customHeight="false" outlineLevel="0" collapsed="false">
      <c r="A2116" s="7" t="s">
        <v>3840</v>
      </c>
      <c r="B2116" s="7" t="n">
        <v>2000</v>
      </c>
      <c r="C2116" s="7" t="s">
        <v>3841</v>
      </c>
      <c r="E2116" s="7" t="n">
        <v>1</v>
      </c>
      <c r="F2116" s="7" t="s">
        <v>59</v>
      </c>
    </row>
    <row r="2117" customFormat="false" ht="12.75" hidden="false" customHeight="false" outlineLevel="0" collapsed="false">
      <c r="A2117" s="7" t="s">
        <v>3840</v>
      </c>
      <c r="B2117" s="7" t="n">
        <v>1999</v>
      </c>
      <c r="C2117" s="7" t="s">
        <v>3842</v>
      </c>
      <c r="D2117" s="7" t="s">
        <v>143</v>
      </c>
      <c r="E2117" s="7" t="n">
        <v>3</v>
      </c>
      <c r="F2117" s="7" t="s">
        <v>59</v>
      </c>
    </row>
    <row r="2118" customFormat="false" ht="12.75" hidden="false" customHeight="false" outlineLevel="0" collapsed="false">
      <c r="A2118" s="7" t="s">
        <v>3843</v>
      </c>
      <c r="B2118" s="7" t="n">
        <v>2011</v>
      </c>
      <c r="C2118" s="7" t="s">
        <v>3844</v>
      </c>
      <c r="E2118" s="7" t="n">
        <v>1</v>
      </c>
      <c r="F2118" s="7" t="s">
        <v>101</v>
      </c>
    </row>
    <row r="2119" customFormat="false" ht="12.75" hidden="false" customHeight="false" outlineLevel="0" collapsed="false">
      <c r="A2119" s="7" t="s">
        <v>3843</v>
      </c>
      <c r="B2119" s="7" t="n">
        <v>2009</v>
      </c>
      <c r="C2119" s="7" t="s">
        <v>3845</v>
      </c>
      <c r="E2119" s="7" t="n">
        <v>1</v>
      </c>
      <c r="F2119" s="7" t="s">
        <v>101</v>
      </c>
    </row>
    <row r="2120" customFormat="false" ht="12.75" hidden="false" customHeight="false" outlineLevel="0" collapsed="false">
      <c r="A2120" s="7" t="s">
        <v>3846</v>
      </c>
      <c r="B2120" s="7" t="n">
        <v>1962</v>
      </c>
      <c r="C2120" s="7" t="s">
        <v>3847</v>
      </c>
      <c r="D2120" s="7" t="s">
        <v>104</v>
      </c>
      <c r="E2120" s="7" t="n">
        <v>1</v>
      </c>
      <c r="F2120" s="7" t="s">
        <v>59</v>
      </c>
    </row>
    <row r="2121" customFormat="false" ht="12.75" hidden="false" customHeight="false" outlineLevel="0" collapsed="false">
      <c r="A2121" s="7" t="s">
        <v>3848</v>
      </c>
      <c r="B2121" s="7" t="n">
        <v>2004</v>
      </c>
      <c r="C2121" s="7" t="s">
        <v>3849</v>
      </c>
      <c r="E2121" s="7" t="n">
        <v>1</v>
      </c>
      <c r="F2121" s="7" t="s">
        <v>53</v>
      </c>
    </row>
    <row r="2122" customFormat="false" ht="12.75" hidden="false" customHeight="false" outlineLevel="0" collapsed="false">
      <c r="A2122" s="7" t="s">
        <v>3850</v>
      </c>
      <c r="B2122" s="7" t="n">
        <v>2002</v>
      </c>
      <c r="C2122" s="7" t="s">
        <v>3851</v>
      </c>
      <c r="E2122" s="7" t="n">
        <v>1</v>
      </c>
      <c r="F2122" s="7" t="s">
        <v>53</v>
      </c>
    </row>
    <row r="2123" customFormat="false" ht="12.75" hidden="false" customHeight="false" outlineLevel="0" collapsed="false">
      <c r="A2123" s="7" t="s">
        <v>3852</v>
      </c>
      <c r="B2123" s="7" t="n">
        <v>1964</v>
      </c>
      <c r="C2123" s="7" t="s">
        <v>3853</v>
      </c>
      <c r="D2123" s="7" t="s">
        <v>212</v>
      </c>
      <c r="E2123" s="7" t="n">
        <v>2</v>
      </c>
      <c r="F2123" s="7" t="s">
        <v>53</v>
      </c>
    </row>
    <row r="2124" customFormat="false" ht="12.75" hidden="false" customHeight="false" outlineLevel="0" collapsed="false">
      <c r="A2124" s="7" t="s">
        <v>3854</v>
      </c>
      <c r="B2124" s="7" t="n">
        <v>1996</v>
      </c>
      <c r="C2124" s="7" t="s">
        <v>3855</v>
      </c>
      <c r="E2124" s="7" t="n">
        <v>1</v>
      </c>
      <c r="F2124" s="7" t="s">
        <v>7</v>
      </c>
    </row>
    <row r="2125" customFormat="false" ht="12.75" hidden="false" customHeight="false" outlineLevel="0" collapsed="false">
      <c r="A2125" s="7" t="s">
        <v>3856</v>
      </c>
      <c r="B2125" s="7" t="n">
        <v>1996</v>
      </c>
      <c r="C2125" s="7" t="s">
        <v>3857</v>
      </c>
      <c r="D2125" s="7" t="s">
        <v>104</v>
      </c>
      <c r="E2125" s="7" t="n">
        <v>1</v>
      </c>
      <c r="F2125" s="7" t="s">
        <v>59</v>
      </c>
    </row>
    <row r="2126" customFormat="false" ht="12.75" hidden="false" customHeight="false" outlineLevel="0" collapsed="false">
      <c r="A2126" s="7" t="s">
        <v>3858</v>
      </c>
      <c r="B2126" s="7" t="n">
        <v>1968</v>
      </c>
      <c r="C2126" s="7" t="s">
        <v>3859</v>
      </c>
      <c r="D2126" s="7" t="s">
        <v>104</v>
      </c>
      <c r="E2126" s="7" t="n">
        <v>1</v>
      </c>
      <c r="F2126" s="7" t="s">
        <v>53</v>
      </c>
    </row>
    <row r="2127" customFormat="false" ht="12.75" hidden="false" customHeight="false" outlineLevel="0" collapsed="false">
      <c r="A2127" s="7" t="s">
        <v>3858</v>
      </c>
      <c r="B2127" s="7" t="n">
        <v>1983</v>
      </c>
      <c r="C2127" s="7" t="s">
        <v>3860</v>
      </c>
      <c r="D2127" s="7" t="s">
        <v>104</v>
      </c>
      <c r="E2127" s="7" t="n">
        <v>1</v>
      </c>
      <c r="F2127" s="7" t="s">
        <v>53</v>
      </c>
    </row>
    <row r="2128" customFormat="false" ht="12.75" hidden="false" customHeight="false" outlineLevel="0" collapsed="false">
      <c r="A2128" s="7" t="s">
        <v>3858</v>
      </c>
      <c r="B2128" s="7" t="s">
        <v>3861</v>
      </c>
      <c r="C2128" s="7" t="s">
        <v>3862</v>
      </c>
      <c r="D2128" s="7" t="s">
        <v>104</v>
      </c>
      <c r="E2128" s="7" t="n">
        <v>1</v>
      </c>
      <c r="F2128" s="7" t="s">
        <v>53</v>
      </c>
    </row>
    <row r="2129" customFormat="false" ht="12.75" hidden="false" customHeight="false" outlineLevel="0" collapsed="false">
      <c r="A2129" s="7" t="s">
        <v>3863</v>
      </c>
      <c r="B2129" s="7" t="s">
        <v>3864</v>
      </c>
      <c r="C2129" s="7" t="s">
        <v>3865</v>
      </c>
      <c r="D2129" s="7" t="s">
        <v>104</v>
      </c>
      <c r="E2129" s="7" t="n">
        <v>1</v>
      </c>
      <c r="F2129" s="7" t="s">
        <v>101</v>
      </c>
    </row>
    <row r="2130" customFormat="false" ht="12.75" hidden="false" customHeight="false" outlineLevel="0" collapsed="false">
      <c r="A2130" s="7" t="s">
        <v>3866</v>
      </c>
      <c r="B2130" s="7" t="s">
        <v>3867</v>
      </c>
      <c r="C2130" s="7" t="s">
        <v>3868</v>
      </c>
      <c r="D2130" s="7" t="s">
        <v>116</v>
      </c>
      <c r="E2130" s="7" t="n">
        <v>1</v>
      </c>
      <c r="F2130" s="7" t="s">
        <v>59</v>
      </c>
    </row>
    <row r="2131" customFormat="false" ht="12.75" hidden="false" customHeight="false" outlineLevel="0" collapsed="false">
      <c r="A2131" s="7" t="s">
        <v>3869</v>
      </c>
      <c r="B2131" s="7" t="n">
        <v>1997</v>
      </c>
      <c r="C2131" s="7" t="s">
        <v>3870</v>
      </c>
      <c r="E2131" s="7" t="n">
        <v>1</v>
      </c>
      <c r="F2131" s="7" t="s">
        <v>59</v>
      </c>
    </row>
    <row r="2132" customFormat="false" ht="12.75" hidden="false" customHeight="false" outlineLevel="0" collapsed="false">
      <c r="A2132" s="7" t="s">
        <v>3871</v>
      </c>
      <c r="B2132" s="7" t="n">
        <v>2018</v>
      </c>
      <c r="C2132" s="7" t="s">
        <v>3872</v>
      </c>
      <c r="D2132" s="7" t="s">
        <v>104</v>
      </c>
      <c r="E2132" s="7" t="n">
        <v>1</v>
      </c>
      <c r="F2132" s="7" t="s">
        <v>101</v>
      </c>
    </row>
    <row r="2133" customFormat="false" ht="12.75" hidden="false" customHeight="false" outlineLevel="0" collapsed="false">
      <c r="A2133" s="7" t="s">
        <v>3873</v>
      </c>
      <c r="B2133" s="7" t="n">
        <v>1999</v>
      </c>
      <c r="C2133" s="7" t="s">
        <v>3874</v>
      </c>
      <c r="D2133" s="7" t="s">
        <v>212</v>
      </c>
      <c r="E2133" s="7" t="n">
        <v>1</v>
      </c>
      <c r="F2133" s="7" t="s">
        <v>53</v>
      </c>
    </row>
    <row r="2134" customFormat="false" ht="12.75" hidden="false" customHeight="false" outlineLevel="0" collapsed="false">
      <c r="A2134" s="7" t="s">
        <v>3875</v>
      </c>
      <c r="B2134" s="7" t="n">
        <v>1996</v>
      </c>
      <c r="C2134" s="7" t="s">
        <v>3876</v>
      </c>
      <c r="E2134" s="7" t="n">
        <v>1</v>
      </c>
      <c r="F2134" s="7" t="s">
        <v>53</v>
      </c>
    </row>
    <row r="2135" customFormat="false" ht="12.75" hidden="false" customHeight="false" outlineLevel="0" collapsed="false">
      <c r="A2135" s="7" t="s">
        <v>3877</v>
      </c>
      <c r="B2135" s="7" t="n">
        <v>1993</v>
      </c>
      <c r="C2135" s="7" t="s">
        <v>3878</v>
      </c>
      <c r="E2135" s="7" t="n">
        <v>1</v>
      </c>
      <c r="F2135" s="7" t="s">
        <v>90</v>
      </c>
    </row>
    <row r="2136" customFormat="false" ht="12.75" hidden="false" customHeight="false" outlineLevel="0" collapsed="false">
      <c r="A2136" s="7" t="s">
        <v>3879</v>
      </c>
      <c r="B2136" s="7" t="n">
        <v>1974</v>
      </c>
      <c r="C2136" s="7" t="s">
        <v>3880</v>
      </c>
      <c r="D2136" s="7" t="s">
        <v>133</v>
      </c>
      <c r="E2136" s="7" t="n">
        <v>1</v>
      </c>
      <c r="F2136" s="7" t="s">
        <v>53</v>
      </c>
    </row>
    <row r="2137" customFormat="false" ht="12.75" hidden="false" customHeight="false" outlineLevel="0" collapsed="false">
      <c r="A2137" s="7" t="s">
        <v>3879</v>
      </c>
      <c r="B2137" s="7" t="n">
        <v>1989</v>
      </c>
      <c r="C2137" s="7" t="s">
        <v>3881</v>
      </c>
      <c r="D2137" s="7" t="s">
        <v>526</v>
      </c>
      <c r="E2137" s="7" t="n">
        <v>1</v>
      </c>
      <c r="F2137" s="7" t="s">
        <v>59</v>
      </c>
    </row>
    <row r="2138" customFormat="false" ht="12.75" hidden="false" customHeight="false" outlineLevel="0" collapsed="false">
      <c r="A2138" s="7" t="s">
        <v>3882</v>
      </c>
      <c r="B2138" s="7" t="n">
        <v>1977</v>
      </c>
      <c r="C2138" s="7" t="s">
        <v>3883</v>
      </c>
      <c r="D2138" s="7" t="s">
        <v>212</v>
      </c>
      <c r="E2138" s="7" t="n">
        <v>1</v>
      </c>
      <c r="F2138" s="7" t="s">
        <v>53</v>
      </c>
    </row>
    <row r="2139" customFormat="false" ht="12.75" hidden="false" customHeight="false" outlineLevel="0" collapsed="false">
      <c r="A2139" s="7" t="s">
        <v>3882</v>
      </c>
      <c r="B2139" s="7" t="n">
        <v>1978</v>
      </c>
      <c r="C2139" s="7" t="s">
        <v>3884</v>
      </c>
      <c r="D2139" s="7" t="s">
        <v>104</v>
      </c>
      <c r="E2139" s="7" t="n">
        <v>1</v>
      </c>
      <c r="F2139" s="7" t="s">
        <v>53</v>
      </c>
    </row>
    <row r="2140" customFormat="false" ht="12.75" hidden="false" customHeight="false" outlineLevel="0" collapsed="false">
      <c r="A2140" s="7" t="s">
        <v>3882</v>
      </c>
      <c r="B2140" s="7" t="n">
        <v>1978</v>
      </c>
      <c r="C2140" s="7" t="s">
        <v>3885</v>
      </c>
      <c r="D2140" s="7" t="s">
        <v>212</v>
      </c>
      <c r="E2140" s="7" t="n">
        <v>1</v>
      </c>
      <c r="F2140" s="7" t="s">
        <v>53</v>
      </c>
    </row>
    <row r="2141" customFormat="false" ht="12.75" hidden="false" customHeight="false" outlineLevel="0" collapsed="false">
      <c r="A2141" s="7" t="s">
        <v>3882</v>
      </c>
      <c r="B2141" s="7" t="n">
        <v>1977</v>
      </c>
      <c r="C2141" s="7" t="s">
        <v>3886</v>
      </c>
      <c r="D2141" s="7" t="s">
        <v>104</v>
      </c>
      <c r="E2141" s="7" t="n">
        <v>1</v>
      </c>
      <c r="F2141" s="7" t="s">
        <v>53</v>
      </c>
    </row>
    <row r="2142" customFormat="false" ht="12.75" hidden="false" customHeight="false" outlineLevel="0" collapsed="false">
      <c r="A2142" s="7" t="s">
        <v>3887</v>
      </c>
      <c r="B2142" s="7" t="n">
        <v>1995</v>
      </c>
      <c r="C2142" s="7" t="s">
        <v>3888</v>
      </c>
      <c r="E2142" s="7" t="n">
        <v>1</v>
      </c>
      <c r="F2142" s="7" t="s">
        <v>53</v>
      </c>
    </row>
    <row r="2143" customFormat="false" ht="12.75" hidden="false" customHeight="false" outlineLevel="0" collapsed="false">
      <c r="A2143" s="6" t="s">
        <v>3889</v>
      </c>
      <c r="B2143" s="7" t="n">
        <v>1958</v>
      </c>
      <c r="C2143" s="6" t="s">
        <v>3890</v>
      </c>
      <c r="D2143" s="6" t="s">
        <v>212</v>
      </c>
      <c r="E2143" s="7" t="n">
        <v>1</v>
      </c>
      <c r="F2143" s="11" t="s">
        <v>33</v>
      </c>
      <c r="G2143" s="7" t="s">
        <v>62</v>
      </c>
    </row>
    <row r="2144" customFormat="false" ht="12.75" hidden="false" customHeight="false" outlineLevel="0" collapsed="false">
      <c r="A2144" s="7" t="s">
        <v>3891</v>
      </c>
      <c r="B2144" s="7" t="n">
        <v>1996</v>
      </c>
      <c r="C2144" s="7" t="s">
        <v>3892</v>
      </c>
      <c r="E2144" s="7" t="n">
        <v>1</v>
      </c>
      <c r="F2144" s="7" t="s">
        <v>38</v>
      </c>
    </row>
    <row r="2145" customFormat="false" ht="12.75" hidden="false" customHeight="false" outlineLevel="0" collapsed="false">
      <c r="A2145" s="7" t="s">
        <v>3893</v>
      </c>
      <c r="B2145" s="7" t="n">
        <v>1996</v>
      </c>
      <c r="C2145" s="7" t="s">
        <v>3894</v>
      </c>
      <c r="D2145" s="7" t="s">
        <v>212</v>
      </c>
      <c r="E2145" s="7" t="n">
        <v>2</v>
      </c>
      <c r="F2145" s="7" t="s">
        <v>38</v>
      </c>
    </row>
    <row r="2146" customFormat="false" ht="12.75" hidden="false" customHeight="false" outlineLevel="0" collapsed="false">
      <c r="A2146" s="6" t="s">
        <v>3893</v>
      </c>
      <c r="B2146" s="7" t="n">
        <v>2000</v>
      </c>
      <c r="C2146" s="6" t="s">
        <v>3895</v>
      </c>
      <c r="D2146" s="6" t="s">
        <v>116</v>
      </c>
      <c r="E2146" s="7" t="n">
        <v>2</v>
      </c>
      <c r="F2146" s="6" t="s">
        <v>7</v>
      </c>
    </row>
    <row r="2147" customFormat="false" ht="12.75" hidden="false" customHeight="false" outlineLevel="0" collapsed="false">
      <c r="A2147" s="7" t="s">
        <v>3896</v>
      </c>
      <c r="B2147" s="7" t="n">
        <v>2004</v>
      </c>
      <c r="C2147" s="7" t="s">
        <v>3897</v>
      </c>
      <c r="D2147" s="7" t="s">
        <v>2313</v>
      </c>
      <c r="E2147" s="7" t="n">
        <v>1</v>
      </c>
      <c r="F2147" s="7" t="s">
        <v>53</v>
      </c>
    </row>
    <row r="2148" customFormat="false" ht="12.75" hidden="false" customHeight="false" outlineLevel="0" collapsed="false">
      <c r="A2148" s="7" t="s">
        <v>3898</v>
      </c>
      <c r="B2148" s="7" t="n">
        <v>1975</v>
      </c>
      <c r="C2148" s="7" t="s">
        <v>3899</v>
      </c>
      <c r="D2148" s="7" t="s">
        <v>212</v>
      </c>
      <c r="E2148" s="7" t="n">
        <v>1</v>
      </c>
      <c r="F2148" s="7" t="s">
        <v>59</v>
      </c>
    </row>
    <row r="2149" customFormat="false" ht="12.75" hidden="false" customHeight="false" outlineLevel="0" collapsed="false">
      <c r="A2149" s="7" t="s">
        <v>3900</v>
      </c>
      <c r="B2149" s="7" t="n">
        <v>1961</v>
      </c>
      <c r="C2149" s="7" t="s">
        <v>3901</v>
      </c>
      <c r="D2149" s="7" t="s">
        <v>140</v>
      </c>
      <c r="E2149" s="7" t="n">
        <v>2</v>
      </c>
      <c r="F2149" s="7" t="s">
        <v>105</v>
      </c>
    </row>
    <row r="2150" customFormat="false" ht="12.75" hidden="false" customHeight="false" outlineLevel="0" collapsed="false">
      <c r="A2150" s="7" t="s">
        <v>3902</v>
      </c>
      <c r="B2150" s="7" t="n">
        <v>2008</v>
      </c>
      <c r="C2150" s="7" t="s">
        <v>3903</v>
      </c>
      <c r="D2150" s="7" t="s">
        <v>116</v>
      </c>
      <c r="E2150" s="7" t="n">
        <v>1</v>
      </c>
      <c r="F2150" s="7" t="s">
        <v>101</v>
      </c>
    </row>
    <row r="2151" customFormat="false" ht="12.75" hidden="false" customHeight="false" outlineLevel="0" collapsed="false">
      <c r="A2151" s="7" t="s">
        <v>3904</v>
      </c>
      <c r="B2151" s="7" t="n">
        <v>1993</v>
      </c>
      <c r="C2151" s="7" t="s">
        <v>3905</v>
      </c>
      <c r="E2151" s="7" t="n">
        <v>1</v>
      </c>
      <c r="F2151" s="7" t="s">
        <v>53</v>
      </c>
    </row>
    <row r="2152" customFormat="false" ht="12.75" hidden="false" customHeight="false" outlineLevel="0" collapsed="false">
      <c r="A2152" s="7" t="s">
        <v>3906</v>
      </c>
      <c r="B2152" s="7" t="n">
        <v>1966</v>
      </c>
      <c r="C2152" s="7" t="s">
        <v>3907</v>
      </c>
      <c r="D2152" s="7" t="s">
        <v>104</v>
      </c>
      <c r="E2152" s="7" t="n">
        <v>1</v>
      </c>
      <c r="F2152" s="7" t="s">
        <v>59</v>
      </c>
    </row>
    <row r="2153" customFormat="false" ht="12.75" hidden="false" customHeight="false" outlineLevel="0" collapsed="false">
      <c r="A2153" s="7" t="s">
        <v>3906</v>
      </c>
      <c r="B2153" s="7" t="n">
        <v>1973</v>
      </c>
      <c r="C2153" s="7" t="s">
        <v>3908</v>
      </c>
      <c r="E2153" s="7" t="n">
        <v>1</v>
      </c>
      <c r="F2153" s="7" t="s">
        <v>101</v>
      </c>
    </row>
    <row r="2154" customFormat="false" ht="12.75" hidden="false" customHeight="false" outlineLevel="0" collapsed="false">
      <c r="A2154" s="7" t="s">
        <v>3906</v>
      </c>
      <c r="B2154" s="7" t="n">
        <v>1963</v>
      </c>
      <c r="C2154" s="7" t="s">
        <v>3909</v>
      </c>
      <c r="D2154" s="7" t="s">
        <v>104</v>
      </c>
      <c r="E2154" s="7" t="n">
        <v>1</v>
      </c>
      <c r="F2154" s="6" t="s">
        <v>59</v>
      </c>
    </row>
    <row r="2155" customFormat="false" ht="12.75" hidden="false" customHeight="false" outlineLevel="0" collapsed="false">
      <c r="A2155" s="7" t="s">
        <v>3910</v>
      </c>
      <c r="B2155" s="7" t="n">
        <v>2015</v>
      </c>
      <c r="C2155" s="7" t="s">
        <v>3911</v>
      </c>
      <c r="D2155" s="7" t="s">
        <v>526</v>
      </c>
      <c r="E2155" s="7" t="n">
        <v>1</v>
      </c>
      <c r="F2155" s="7" t="s">
        <v>101</v>
      </c>
    </row>
    <row r="2156" customFormat="false" ht="12.75" hidden="false" customHeight="false" outlineLevel="0" collapsed="false">
      <c r="A2156" s="7" t="s">
        <v>3912</v>
      </c>
      <c r="B2156" s="7" t="n">
        <v>1991</v>
      </c>
      <c r="C2156" s="7" t="s">
        <v>3913</v>
      </c>
      <c r="E2156" s="7" t="n">
        <v>2</v>
      </c>
      <c r="F2156" s="7" t="s">
        <v>7</v>
      </c>
    </row>
    <row r="2157" customFormat="false" ht="12.75" hidden="false" customHeight="false" outlineLevel="0" collapsed="false">
      <c r="A2157" s="7" t="s">
        <v>3914</v>
      </c>
      <c r="B2157" s="7" t="n">
        <v>2000</v>
      </c>
      <c r="C2157" s="7" t="s">
        <v>3915</v>
      </c>
      <c r="E2157" s="7" t="n">
        <v>1</v>
      </c>
      <c r="F2157" s="7" t="s">
        <v>105</v>
      </c>
    </row>
    <row r="2158" customFormat="false" ht="12.75" hidden="false" customHeight="false" outlineLevel="0" collapsed="false">
      <c r="A2158" s="7" t="s">
        <v>3914</v>
      </c>
      <c r="B2158" s="7" t="n">
        <v>2002</v>
      </c>
      <c r="C2158" s="7" t="s">
        <v>3916</v>
      </c>
      <c r="D2158" s="7" t="s">
        <v>849</v>
      </c>
      <c r="E2158" s="7" t="n">
        <v>1</v>
      </c>
      <c r="F2158" s="7" t="s">
        <v>101</v>
      </c>
    </row>
    <row r="2159" customFormat="false" ht="12.75" hidden="false" customHeight="false" outlineLevel="0" collapsed="false">
      <c r="A2159" s="7" t="s">
        <v>3917</v>
      </c>
      <c r="B2159" s="7" t="n">
        <v>1977</v>
      </c>
      <c r="C2159" s="7" t="s">
        <v>3918</v>
      </c>
      <c r="D2159" s="7" t="s">
        <v>104</v>
      </c>
      <c r="E2159" s="7" t="n">
        <v>1</v>
      </c>
      <c r="F2159" s="7" t="s">
        <v>101</v>
      </c>
    </row>
    <row r="2160" customFormat="false" ht="12.75" hidden="false" customHeight="false" outlineLevel="0" collapsed="false">
      <c r="A2160" s="6" t="s">
        <v>3919</v>
      </c>
      <c r="B2160" s="7" t="n">
        <v>1987</v>
      </c>
      <c r="C2160" s="6" t="s">
        <v>3920</v>
      </c>
      <c r="D2160" s="6"/>
      <c r="E2160" s="7" t="n">
        <v>1</v>
      </c>
      <c r="F2160" s="10" t="s">
        <v>59</v>
      </c>
    </row>
    <row r="2161" customFormat="false" ht="12.75" hidden="false" customHeight="false" outlineLevel="0" collapsed="false">
      <c r="A2161" s="7" t="s">
        <v>3921</v>
      </c>
      <c r="B2161" s="7" t="n">
        <v>1963</v>
      </c>
      <c r="C2161" s="7" t="s">
        <v>3922</v>
      </c>
      <c r="D2161" s="7" t="s">
        <v>255</v>
      </c>
      <c r="E2161" s="7" t="n">
        <v>1</v>
      </c>
      <c r="F2161" s="7" t="s">
        <v>59</v>
      </c>
    </row>
    <row r="2162" customFormat="false" ht="12.75" hidden="false" customHeight="false" outlineLevel="0" collapsed="false">
      <c r="A2162" s="7" t="s">
        <v>3923</v>
      </c>
      <c r="B2162" s="7" t="n">
        <v>1968</v>
      </c>
      <c r="C2162" s="7" t="s">
        <v>3924</v>
      </c>
      <c r="E2162" s="7" t="n">
        <v>1</v>
      </c>
      <c r="F2162" s="7" t="s">
        <v>33</v>
      </c>
    </row>
    <row r="2163" customFormat="false" ht="12.75" hidden="false" customHeight="false" outlineLevel="0" collapsed="false">
      <c r="A2163" s="7" t="s">
        <v>3923</v>
      </c>
      <c r="B2163" s="7" t="n">
        <v>1960</v>
      </c>
      <c r="C2163" s="7" t="s">
        <v>3925</v>
      </c>
      <c r="E2163" s="7" t="n">
        <v>1</v>
      </c>
      <c r="F2163" s="7" t="s">
        <v>105</v>
      </c>
    </row>
    <row r="2164" customFormat="false" ht="12.75" hidden="false" customHeight="false" outlineLevel="0" collapsed="false">
      <c r="A2164" s="7" t="s">
        <v>3923</v>
      </c>
      <c r="B2164" s="7" t="n">
        <v>1960</v>
      </c>
      <c r="C2164" s="7" t="s">
        <v>3926</v>
      </c>
      <c r="D2164" s="7" t="s">
        <v>255</v>
      </c>
      <c r="E2164" s="7" t="n">
        <v>1</v>
      </c>
      <c r="F2164" s="7" t="s">
        <v>59</v>
      </c>
    </row>
    <row r="2165" customFormat="false" ht="12.75" hidden="false" customHeight="false" outlineLevel="0" collapsed="false">
      <c r="A2165" s="6" t="s">
        <v>3923</v>
      </c>
      <c r="B2165" s="7" t="n">
        <v>1952</v>
      </c>
      <c r="C2165" s="6" t="s">
        <v>3927</v>
      </c>
      <c r="D2165" s="6"/>
      <c r="E2165" s="7" t="n">
        <v>1</v>
      </c>
      <c r="F2165" s="6" t="s">
        <v>59</v>
      </c>
    </row>
    <row r="2166" customFormat="false" ht="12.75" hidden="false" customHeight="false" outlineLevel="0" collapsed="false">
      <c r="A2166" s="7" t="s">
        <v>3923</v>
      </c>
      <c r="B2166" s="7" t="n">
        <v>1973</v>
      </c>
      <c r="C2166" s="7" t="s">
        <v>3928</v>
      </c>
      <c r="E2166" s="7" t="n">
        <v>1</v>
      </c>
      <c r="F2166" s="7" t="s">
        <v>59</v>
      </c>
    </row>
    <row r="2167" customFormat="false" ht="12.75" hidden="false" customHeight="false" outlineLevel="0" collapsed="false">
      <c r="A2167" s="6" t="s">
        <v>3923</v>
      </c>
      <c r="B2167" s="7" t="n">
        <v>1965</v>
      </c>
      <c r="C2167" s="6" t="s">
        <v>3929</v>
      </c>
      <c r="D2167" s="6" t="s">
        <v>243</v>
      </c>
      <c r="E2167" s="7" t="n">
        <v>1</v>
      </c>
      <c r="F2167" s="6" t="s">
        <v>38</v>
      </c>
    </row>
    <row r="2168" customFormat="false" ht="12.75" hidden="false" customHeight="false" outlineLevel="0" collapsed="false">
      <c r="A2168" s="7" t="s">
        <v>3923</v>
      </c>
      <c r="B2168" s="7" t="n">
        <v>1979</v>
      </c>
      <c r="C2168" s="7" t="s">
        <v>3930</v>
      </c>
      <c r="E2168" s="7" t="n">
        <v>1</v>
      </c>
      <c r="F2168" s="10" t="s">
        <v>53</v>
      </c>
    </row>
    <row r="2169" customFormat="false" ht="12.75" hidden="false" customHeight="false" outlineLevel="0" collapsed="false">
      <c r="A2169" s="7" t="s">
        <v>3923</v>
      </c>
      <c r="B2169" s="7" t="n">
        <v>1984</v>
      </c>
      <c r="C2169" s="7" t="s">
        <v>3931</v>
      </c>
      <c r="D2169" s="7" t="s">
        <v>212</v>
      </c>
      <c r="E2169" s="7" t="n">
        <v>1</v>
      </c>
      <c r="F2169" s="7" t="s">
        <v>59</v>
      </c>
    </row>
    <row r="2170" customFormat="false" ht="12.75" hidden="false" customHeight="false" outlineLevel="0" collapsed="false">
      <c r="A2170" s="7" t="s">
        <v>3923</v>
      </c>
      <c r="B2170" s="7" t="n">
        <v>1979</v>
      </c>
      <c r="C2170" s="7" t="s">
        <v>3932</v>
      </c>
      <c r="D2170" s="7" t="s">
        <v>212</v>
      </c>
      <c r="E2170" s="7" t="n">
        <v>1</v>
      </c>
      <c r="F2170" s="7" t="s">
        <v>53</v>
      </c>
    </row>
    <row r="2171" customFormat="false" ht="12.75" hidden="false" customHeight="false" outlineLevel="0" collapsed="false">
      <c r="A2171" s="7" t="s">
        <v>3933</v>
      </c>
      <c r="B2171" s="7" t="n">
        <v>1997</v>
      </c>
      <c r="C2171" s="7" t="s">
        <v>3934</v>
      </c>
      <c r="E2171" s="7" t="n">
        <v>1</v>
      </c>
      <c r="F2171" s="7" t="s">
        <v>7</v>
      </c>
    </row>
    <row r="2172" customFormat="false" ht="12.75" hidden="false" customHeight="false" outlineLevel="0" collapsed="false">
      <c r="A2172" s="7" t="s">
        <v>3935</v>
      </c>
      <c r="B2172" s="7" t="n">
        <v>2001</v>
      </c>
      <c r="C2172" s="7" t="s">
        <v>3936</v>
      </c>
      <c r="D2172" s="7" t="s">
        <v>104</v>
      </c>
      <c r="E2172" s="7" t="n">
        <v>1</v>
      </c>
      <c r="F2172" s="7" t="s">
        <v>59</v>
      </c>
    </row>
    <row r="2173" customFormat="false" ht="12.75" hidden="false" customHeight="false" outlineLevel="0" collapsed="false">
      <c r="A2173" s="7" t="s">
        <v>3935</v>
      </c>
      <c r="B2173" s="7" t="n">
        <v>2002</v>
      </c>
      <c r="C2173" s="7" t="s">
        <v>3937</v>
      </c>
      <c r="E2173" s="7" t="n">
        <v>1</v>
      </c>
      <c r="F2173" s="7" t="s">
        <v>101</v>
      </c>
    </row>
    <row r="2174" customFormat="false" ht="12.75" hidden="false" customHeight="false" outlineLevel="0" collapsed="false">
      <c r="A2174" s="7" t="s">
        <v>3935</v>
      </c>
      <c r="B2174" s="7" t="n">
        <v>1998</v>
      </c>
      <c r="C2174" s="7" t="s">
        <v>3938</v>
      </c>
      <c r="E2174" s="7" t="n">
        <v>2</v>
      </c>
      <c r="F2174" s="7" t="s">
        <v>90</v>
      </c>
    </row>
    <row r="2175" customFormat="false" ht="12.75" hidden="false" customHeight="false" outlineLevel="0" collapsed="false">
      <c r="A2175" s="7" t="s">
        <v>3935</v>
      </c>
      <c r="B2175" s="7" t="n">
        <v>1996</v>
      </c>
      <c r="C2175" s="7" t="s">
        <v>3939</v>
      </c>
      <c r="D2175" s="7" t="s">
        <v>116</v>
      </c>
      <c r="E2175" s="7" t="n">
        <v>1</v>
      </c>
      <c r="F2175" s="7" t="s">
        <v>101</v>
      </c>
    </row>
    <row r="2176" customFormat="false" ht="12.75" hidden="false" customHeight="false" outlineLevel="0" collapsed="false">
      <c r="A2176" s="7" t="s">
        <v>3935</v>
      </c>
      <c r="B2176" s="7" t="n">
        <v>1990</v>
      </c>
      <c r="C2176" s="7" t="s">
        <v>3940</v>
      </c>
      <c r="D2176" s="7" t="s">
        <v>140</v>
      </c>
      <c r="E2176" s="7" t="n">
        <v>1</v>
      </c>
      <c r="F2176" s="7" t="s">
        <v>101</v>
      </c>
    </row>
    <row r="2177" customFormat="false" ht="12.75" hidden="false" customHeight="false" outlineLevel="0" collapsed="false">
      <c r="A2177" s="7" t="s">
        <v>3935</v>
      </c>
      <c r="B2177" s="7" t="n">
        <v>2005</v>
      </c>
      <c r="C2177" s="7" t="s">
        <v>1914</v>
      </c>
      <c r="D2177" s="7" t="s">
        <v>140</v>
      </c>
      <c r="E2177" s="7" t="n">
        <v>1</v>
      </c>
      <c r="F2177" s="7" t="s">
        <v>38</v>
      </c>
    </row>
    <row r="2178" customFormat="false" ht="12.75" hidden="false" customHeight="false" outlineLevel="0" collapsed="false">
      <c r="A2178" s="7" t="s">
        <v>3935</v>
      </c>
      <c r="B2178" s="7" t="n">
        <v>1998</v>
      </c>
      <c r="C2178" s="7" t="s">
        <v>3941</v>
      </c>
      <c r="E2178" s="7" t="n">
        <v>1</v>
      </c>
      <c r="F2178" s="7" t="s">
        <v>101</v>
      </c>
    </row>
    <row r="2179" customFormat="false" ht="12.75" hidden="false" customHeight="false" outlineLevel="0" collapsed="false">
      <c r="A2179" s="7" t="s">
        <v>3942</v>
      </c>
      <c r="B2179" s="7" t="n">
        <v>1987</v>
      </c>
      <c r="C2179" s="7" t="s">
        <v>3943</v>
      </c>
      <c r="D2179" s="7" t="s">
        <v>262</v>
      </c>
      <c r="E2179" s="7" t="n">
        <v>1</v>
      </c>
      <c r="F2179" s="7" t="s">
        <v>38</v>
      </c>
    </row>
    <row r="2180" customFormat="false" ht="12.75" hidden="false" customHeight="false" outlineLevel="0" collapsed="false">
      <c r="A2180" s="7" t="s">
        <v>3944</v>
      </c>
      <c r="B2180" s="7" t="n">
        <v>1999</v>
      </c>
      <c r="C2180" s="7" t="s">
        <v>3945</v>
      </c>
      <c r="D2180" s="7" t="s">
        <v>237</v>
      </c>
      <c r="E2180" s="7" t="n">
        <v>1</v>
      </c>
      <c r="F2180" s="7" t="s">
        <v>38</v>
      </c>
    </row>
    <row r="2181" customFormat="false" ht="12.75" hidden="false" customHeight="false" outlineLevel="0" collapsed="false">
      <c r="A2181" s="7" t="s">
        <v>3946</v>
      </c>
      <c r="B2181" s="7" t="n">
        <v>1998</v>
      </c>
      <c r="C2181" s="7" t="s">
        <v>3947</v>
      </c>
      <c r="D2181" s="7" t="s">
        <v>212</v>
      </c>
      <c r="E2181" s="7" t="n">
        <v>1</v>
      </c>
      <c r="F2181" s="7" t="s">
        <v>33</v>
      </c>
    </row>
    <row r="2182" customFormat="false" ht="12.75" hidden="false" customHeight="false" outlineLevel="0" collapsed="false">
      <c r="A2182" s="7" t="s">
        <v>3948</v>
      </c>
      <c r="B2182" s="7" t="n">
        <v>1980</v>
      </c>
      <c r="C2182" s="7" t="s">
        <v>3949</v>
      </c>
      <c r="E2182" s="7" t="n">
        <v>1</v>
      </c>
      <c r="F2182" s="7" t="s">
        <v>90</v>
      </c>
    </row>
    <row r="2183" customFormat="false" ht="12.75" hidden="false" customHeight="false" outlineLevel="0" collapsed="false">
      <c r="A2183" s="7" t="s">
        <v>3948</v>
      </c>
      <c r="B2183" s="7" t="n">
        <v>1981</v>
      </c>
      <c r="C2183" s="7" t="s">
        <v>3950</v>
      </c>
      <c r="E2183" s="7" t="n">
        <v>1</v>
      </c>
      <c r="F2183" s="7" t="s">
        <v>90</v>
      </c>
    </row>
    <row r="2184" customFormat="false" ht="12.75" hidden="false" customHeight="false" outlineLevel="0" collapsed="false">
      <c r="A2184" s="7" t="s">
        <v>3951</v>
      </c>
      <c r="B2184" s="7" t="n">
        <v>1973</v>
      </c>
      <c r="C2184" s="7" t="s">
        <v>3952</v>
      </c>
      <c r="E2184" s="7" t="n">
        <v>1</v>
      </c>
      <c r="F2184" s="10" t="s">
        <v>38</v>
      </c>
    </row>
    <row r="2185" customFormat="false" ht="12.75" hidden="false" customHeight="false" outlineLevel="0" collapsed="false">
      <c r="A2185" s="7" t="s">
        <v>74</v>
      </c>
      <c r="B2185" s="7" t="n">
        <v>1999</v>
      </c>
      <c r="C2185" s="7" t="s">
        <v>3953</v>
      </c>
      <c r="D2185" s="7" t="s">
        <v>104</v>
      </c>
      <c r="E2185" s="7" t="n">
        <v>1</v>
      </c>
      <c r="F2185" s="7" t="s">
        <v>53</v>
      </c>
    </row>
    <row r="2186" customFormat="false" ht="12.75" hidden="false" customHeight="false" outlineLevel="0" collapsed="false">
      <c r="A2186" s="7" t="s">
        <v>74</v>
      </c>
      <c r="B2186" s="7" t="n">
        <v>1991</v>
      </c>
      <c r="C2186" s="7" t="s">
        <v>3954</v>
      </c>
      <c r="D2186" s="7" t="s">
        <v>104</v>
      </c>
      <c r="E2186" s="7" t="n">
        <v>2</v>
      </c>
      <c r="F2186" s="7" t="s">
        <v>53</v>
      </c>
    </row>
    <row r="2187" customFormat="false" ht="12.75" hidden="false" customHeight="false" outlineLevel="0" collapsed="false">
      <c r="A2187" s="7" t="s">
        <v>74</v>
      </c>
      <c r="B2187" s="7" t="n">
        <v>1976</v>
      </c>
      <c r="C2187" s="7" t="s">
        <v>3955</v>
      </c>
      <c r="D2187" s="7" t="s">
        <v>104</v>
      </c>
      <c r="E2187" s="7" t="n">
        <v>1</v>
      </c>
      <c r="F2187" s="7" t="s">
        <v>53</v>
      </c>
    </row>
    <row r="2188" customFormat="false" ht="12.75" hidden="false" customHeight="false" outlineLevel="0" collapsed="false">
      <c r="A2188" s="7" t="s">
        <v>3956</v>
      </c>
      <c r="B2188" s="7" t="n">
        <v>1989</v>
      </c>
      <c r="C2188" s="7" t="s">
        <v>3471</v>
      </c>
      <c r="D2188" s="7" t="s">
        <v>104</v>
      </c>
      <c r="E2188" s="7" t="n">
        <v>1</v>
      </c>
      <c r="F2188" s="7" t="s">
        <v>101</v>
      </c>
    </row>
    <row r="2189" customFormat="false" ht="12.75" hidden="false" customHeight="false" outlineLevel="0" collapsed="false">
      <c r="A2189" s="6" t="s">
        <v>3957</v>
      </c>
      <c r="B2189" s="7" t="n">
        <v>2001</v>
      </c>
      <c r="C2189" s="6" t="s">
        <v>3958</v>
      </c>
      <c r="D2189" s="6" t="s">
        <v>116</v>
      </c>
      <c r="E2189" s="7" t="n">
        <v>5</v>
      </c>
      <c r="F2189" s="6" t="s">
        <v>7</v>
      </c>
      <c r="G2189" s="7" t="s">
        <v>62</v>
      </c>
    </row>
    <row r="2190" customFormat="false" ht="12.75" hidden="false" customHeight="false" outlineLevel="0" collapsed="false">
      <c r="A2190" s="7" t="s">
        <v>3959</v>
      </c>
      <c r="B2190" s="7" t="s">
        <v>3960</v>
      </c>
      <c r="C2190" s="7" t="s">
        <v>3961</v>
      </c>
      <c r="D2190" s="7" t="s">
        <v>104</v>
      </c>
      <c r="E2190" s="7" t="n">
        <v>6</v>
      </c>
      <c r="F2190" s="7" t="s">
        <v>53</v>
      </c>
    </row>
    <row r="2191" customFormat="false" ht="12.75" hidden="false" customHeight="false" outlineLevel="0" collapsed="false">
      <c r="A2191" s="7" t="s">
        <v>3962</v>
      </c>
      <c r="B2191" s="7" t="n">
        <v>1988</v>
      </c>
      <c r="C2191" s="7" t="s">
        <v>3963</v>
      </c>
      <c r="D2191" s="7" t="s">
        <v>116</v>
      </c>
      <c r="E2191" s="7" t="n">
        <v>1</v>
      </c>
      <c r="F2191" s="7" t="s">
        <v>59</v>
      </c>
    </row>
    <row r="2192" customFormat="false" ht="12.75" hidden="false" customHeight="false" outlineLevel="0" collapsed="false">
      <c r="A2192" s="7" t="s">
        <v>3964</v>
      </c>
      <c r="B2192" s="7" t="n">
        <v>1978</v>
      </c>
      <c r="C2192" s="7" t="s">
        <v>3965</v>
      </c>
      <c r="D2192" s="7" t="s">
        <v>104</v>
      </c>
      <c r="E2192" s="7" t="n">
        <v>1</v>
      </c>
      <c r="F2192" s="7" t="s">
        <v>101</v>
      </c>
    </row>
    <row r="2193" customFormat="false" ht="12.75" hidden="false" customHeight="false" outlineLevel="0" collapsed="false">
      <c r="A2193" s="7" t="s">
        <v>3966</v>
      </c>
      <c r="B2193" s="7" t="n">
        <v>1977</v>
      </c>
      <c r="C2193" s="7" t="s">
        <v>3967</v>
      </c>
      <c r="D2193" s="7" t="s">
        <v>140</v>
      </c>
      <c r="E2193" s="7" t="n">
        <v>1</v>
      </c>
      <c r="F2193" s="7" t="s">
        <v>59</v>
      </c>
    </row>
    <row r="2194" customFormat="false" ht="12.75" hidden="false" customHeight="false" outlineLevel="0" collapsed="false">
      <c r="A2194" s="7" t="s">
        <v>3968</v>
      </c>
      <c r="B2194" s="7" t="n">
        <v>2001</v>
      </c>
      <c r="C2194" s="7" t="s">
        <v>3969</v>
      </c>
      <c r="D2194" s="7" t="s">
        <v>188</v>
      </c>
      <c r="E2194" s="7" t="n">
        <v>1</v>
      </c>
      <c r="F2194" s="7" t="s">
        <v>59</v>
      </c>
    </row>
    <row r="2195" customFormat="false" ht="12.75" hidden="false" customHeight="false" outlineLevel="0" collapsed="false">
      <c r="A2195" s="7" t="s">
        <v>3970</v>
      </c>
      <c r="B2195" s="7" t="n">
        <v>1995</v>
      </c>
      <c r="C2195" s="7" t="s">
        <v>3971</v>
      </c>
      <c r="D2195" s="7" t="s">
        <v>116</v>
      </c>
      <c r="E2195" s="7" t="n">
        <v>1</v>
      </c>
      <c r="F2195" s="7" t="s">
        <v>53</v>
      </c>
    </row>
    <row r="2196" customFormat="false" ht="12.75" hidden="false" customHeight="false" outlineLevel="0" collapsed="false">
      <c r="A2196" s="6" t="s">
        <v>3972</v>
      </c>
      <c r="B2196" s="7" t="n">
        <v>2013</v>
      </c>
      <c r="C2196" s="6" t="s">
        <v>3973</v>
      </c>
      <c r="D2196" s="6"/>
      <c r="E2196" s="7" t="n">
        <v>1</v>
      </c>
      <c r="F2196" s="6" t="s">
        <v>59</v>
      </c>
    </row>
    <row r="2197" customFormat="false" ht="12.75" hidden="false" customHeight="false" outlineLevel="0" collapsed="false">
      <c r="A2197" s="7" t="s">
        <v>3972</v>
      </c>
      <c r="B2197" s="7" t="n">
        <v>1997</v>
      </c>
      <c r="C2197" s="7" t="s">
        <v>3974</v>
      </c>
      <c r="D2197" s="7" t="s">
        <v>140</v>
      </c>
      <c r="E2197" s="7" t="n">
        <v>1</v>
      </c>
      <c r="F2197" s="7" t="s">
        <v>59</v>
      </c>
    </row>
    <row r="2198" customFormat="false" ht="12.75" hidden="false" customHeight="false" outlineLevel="0" collapsed="false">
      <c r="A2198" s="7" t="s">
        <v>3975</v>
      </c>
      <c r="B2198" s="7" t="n">
        <v>2006</v>
      </c>
      <c r="C2198" s="7" t="s">
        <v>3976</v>
      </c>
      <c r="E2198" s="7" t="n">
        <v>1</v>
      </c>
      <c r="F2198" s="6" t="s">
        <v>59</v>
      </c>
    </row>
    <row r="2199" customFormat="false" ht="12.75" hidden="false" customHeight="false" outlineLevel="0" collapsed="false">
      <c r="A2199" s="7" t="s">
        <v>3977</v>
      </c>
      <c r="B2199" s="7" t="n">
        <v>1988</v>
      </c>
      <c r="C2199" s="7" t="s">
        <v>3978</v>
      </c>
      <c r="D2199" s="7" t="s">
        <v>116</v>
      </c>
      <c r="E2199" s="7" t="n">
        <v>2</v>
      </c>
      <c r="F2199" s="7" t="s">
        <v>90</v>
      </c>
    </row>
    <row r="2200" customFormat="false" ht="12.75" hidden="false" customHeight="false" outlineLevel="0" collapsed="false">
      <c r="A2200" s="7" t="s">
        <v>3979</v>
      </c>
      <c r="B2200" s="7" t="n">
        <v>1988</v>
      </c>
      <c r="C2200" s="7" t="s">
        <v>3980</v>
      </c>
      <c r="D2200" s="7" t="s">
        <v>215</v>
      </c>
      <c r="E2200" s="7" t="n">
        <v>1</v>
      </c>
      <c r="F2200" s="7" t="s">
        <v>90</v>
      </c>
    </row>
    <row r="2201" customFormat="false" ht="12.75" hidden="false" customHeight="false" outlineLevel="0" collapsed="false">
      <c r="A2201" s="7" t="s">
        <v>3981</v>
      </c>
      <c r="B2201" s="7" t="n">
        <v>1997</v>
      </c>
      <c r="C2201" s="7" t="s">
        <v>3982</v>
      </c>
      <c r="D2201" s="7" t="s">
        <v>113</v>
      </c>
      <c r="E2201" s="7" t="n">
        <v>2</v>
      </c>
      <c r="F2201" s="7" t="s">
        <v>101</v>
      </c>
    </row>
    <row r="2202" customFormat="false" ht="12.75" hidden="false" customHeight="false" outlineLevel="0" collapsed="false">
      <c r="A2202" s="6" t="s">
        <v>3983</v>
      </c>
      <c r="B2202" s="7" t="n">
        <v>1998</v>
      </c>
      <c r="C2202" s="6" t="s">
        <v>3984</v>
      </c>
      <c r="D2202" s="6"/>
      <c r="E2202" s="7" t="n">
        <v>1</v>
      </c>
      <c r="F2202" s="6" t="s">
        <v>7</v>
      </c>
    </row>
    <row r="2203" customFormat="false" ht="12.75" hidden="false" customHeight="false" outlineLevel="0" collapsed="false">
      <c r="A2203" s="7" t="s">
        <v>3985</v>
      </c>
      <c r="B2203" s="7" t="n">
        <v>2003</v>
      </c>
      <c r="C2203" s="7" t="s">
        <v>3986</v>
      </c>
      <c r="D2203" s="7" t="s">
        <v>262</v>
      </c>
      <c r="E2203" s="7" t="n">
        <v>1</v>
      </c>
      <c r="F2203" s="7" t="s">
        <v>7</v>
      </c>
    </row>
    <row r="2204" customFormat="false" ht="12.75" hidden="false" customHeight="false" outlineLevel="0" collapsed="false">
      <c r="A2204" s="6" t="s">
        <v>3987</v>
      </c>
      <c r="B2204" s="7" t="n">
        <v>1995</v>
      </c>
      <c r="C2204" s="6" t="s">
        <v>3988</v>
      </c>
      <c r="D2204" s="6"/>
      <c r="E2204" s="7" t="n">
        <v>1</v>
      </c>
      <c r="F2204" s="6" t="s">
        <v>38</v>
      </c>
    </row>
    <row r="2205" customFormat="false" ht="12.75" hidden="false" customHeight="false" outlineLevel="0" collapsed="false">
      <c r="A2205" s="7" t="s">
        <v>3989</v>
      </c>
      <c r="B2205" s="7" t="n">
        <v>1974</v>
      </c>
      <c r="C2205" s="7" t="s">
        <v>3990</v>
      </c>
      <c r="E2205" s="7" t="n">
        <v>1</v>
      </c>
      <c r="F2205" s="10" t="s">
        <v>38</v>
      </c>
    </row>
    <row r="2206" customFormat="false" ht="12.75" hidden="false" customHeight="false" outlineLevel="0" collapsed="false">
      <c r="A2206" s="7" t="s">
        <v>3991</v>
      </c>
      <c r="B2206" s="7" t="n">
        <v>1998</v>
      </c>
      <c r="C2206" s="7" t="s">
        <v>3992</v>
      </c>
      <c r="D2206" s="7" t="s">
        <v>262</v>
      </c>
      <c r="E2206" s="7" t="n">
        <v>1</v>
      </c>
      <c r="F2206" s="7" t="s">
        <v>101</v>
      </c>
    </row>
    <row r="2207" customFormat="false" ht="12.75" hidden="false" customHeight="false" outlineLevel="0" collapsed="false">
      <c r="A2207" s="6" t="s">
        <v>3993</v>
      </c>
      <c r="B2207" s="7" t="n">
        <v>2002</v>
      </c>
      <c r="C2207" s="6" t="s">
        <v>3994</v>
      </c>
      <c r="D2207" s="6" t="s">
        <v>2773</v>
      </c>
      <c r="E2207" s="7" t="n">
        <v>1</v>
      </c>
      <c r="F2207" s="10" t="s">
        <v>33</v>
      </c>
    </row>
    <row r="2208" customFormat="false" ht="12.75" hidden="false" customHeight="false" outlineLevel="0" collapsed="false">
      <c r="A2208" s="7" t="s">
        <v>3995</v>
      </c>
      <c r="B2208" s="7" t="n">
        <v>1992</v>
      </c>
      <c r="C2208" s="7" t="s">
        <v>3996</v>
      </c>
      <c r="D2208" s="7" t="s">
        <v>262</v>
      </c>
      <c r="E2208" s="7" t="n">
        <v>1</v>
      </c>
      <c r="F2208" s="7" t="s">
        <v>33</v>
      </c>
      <c r="G2208" s="7" t="s">
        <v>178</v>
      </c>
    </row>
    <row r="2209" customFormat="false" ht="12.75" hidden="false" customHeight="false" outlineLevel="0" collapsed="false">
      <c r="A2209" s="7" t="s">
        <v>3997</v>
      </c>
      <c r="B2209" s="7" t="n">
        <v>2001</v>
      </c>
      <c r="C2209" s="7" t="s">
        <v>3998</v>
      </c>
      <c r="E2209" s="7" t="n">
        <v>1</v>
      </c>
      <c r="F2209" s="7" t="s">
        <v>59</v>
      </c>
    </row>
    <row r="2210" customFormat="false" ht="12.75" hidden="false" customHeight="false" outlineLevel="0" collapsed="false">
      <c r="A2210" s="7" t="s">
        <v>3999</v>
      </c>
      <c r="B2210" s="7" t="n">
        <v>1985</v>
      </c>
      <c r="C2210" s="7" t="s">
        <v>4000</v>
      </c>
      <c r="E2210" s="7" t="n">
        <v>2</v>
      </c>
      <c r="F2210" s="7" t="s">
        <v>38</v>
      </c>
    </row>
    <row r="2211" customFormat="false" ht="12.75" hidden="false" customHeight="false" outlineLevel="0" collapsed="false">
      <c r="A2211" s="6" t="s">
        <v>3999</v>
      </c>
      <c r="B2211" s="7" t="n">
        <v>1993</v>
      </c>
      <c r="C2211" s="6" t="s">
        <v>4001</v>
      </c>
      <c r="D2211" s="6" t="s">
        <v>140</v>
      </c>
      <c r="E2211" s="7" t="n">
        <v>2</v>
      </c>
      <c r="F2211" s="10" t="s">
        <v>59</v>
      </c>
    </row>
    <row r="2212" customFormat="false" ht="12.75" hidden="false" customHeight="false" outlineLevel="0" collapsed="false">
      <c r="A2212" s="7" t="s">
        <v>3999</v>
      </c>
      <c r="B2212" s="7" t="n">
        <v>1982</v>
      </c>
      <c r="C2212" s="7" t="s">
        <v>4002</v>
      </c>
      <c r="E2212" s="7" t="n">
        <v>1</v>
      </c>
      <c r="F2212" s="7" t="s">
        <v>59</v>
      </c>
    </row>
    <row r="2213" customFormat="false" ht="12.75" hidden="false" customHeight="false" outlineLevel="0" collapsed="false">
      <c r="A2213" s="7" t="s">
        <v>4003</v>
      </c>
      <c r="B2213" s="7" t="n">
        <v>1990</v>
      </c>
      <c r="C2213" s="7" t="s">
        <v>4004</v>
      </c>
      <c r="E2213" s="7" t="n">
        <v>1</v>
      </c>
      <c r="F2213" s="7" t="s">
        <v>59</v>
      </c>
    </row>
    <row r="2214" customFormat="false" ht="12.75" hidden="false" customHeight="false" outlineLevel="0" collapsed="false">
      <c r="A2214" s="7" t="s">
        <v>4005</v>
      </c>
      <c r="B2214" s="7" t="n">
        <v>1963</v>
      </c>
      <c r="C2214" s="7" t="s">
        <v>4006</v>
      </c>
      <c r="D2214" s="7" t="s">
        <v>104</v>
      </c>
      <c r="E2214" s="7" t="n">
        <v>1</v>
      </c>
      <c r="F2214" s="7" t="s">
        <v>101</v>
      </c>
    </row>
    <row r="2215" customFormat="false" ht="12.75" hidden="false" customHeight="false" outlineLevel="0" collapsed="false">
      <c r="A2215" s="7" t="s">
        <v>4005</v>
      </c>
      <c r="B2215" s="7" t="n">
        <v>1970</v>
      </c>
      <c r="C2215" s="7" t="s">
        <v>4007</v>
      </c>
      <c r="D2215" s="7" t="s">
        <v>140</v>
      </c>
      <c r="E2215" s="7" t="n">
        <v>2</v>
      </c>
      <c r="F2215" s="10" t="s">
        <v>53</v>
      </c>
    </row>
    <row r="2216" customFormat="false" ht="12.75" hidden="false" customHeight="false" outlineLevel="0" collapsed="false">
      <c r="A2216" s="7" t="s">
        <v>4005</v>
      </c>
      <c r="B2216" s="7" t="n">
        <v>1963</v>
      </c>
      <c r="C2216" s="7" t="s">
        <v>4008</v>
      </c>
      <c r="D2216" s="7" t="s">
        <v>104</v>
      </c>
      <c r="E2216" s="7" t="n">
        <v>1</v>
      </c>
      <c r="F2216" s="7" t="s">
        <v>53</v>
      </c>
    </row>
    <row r="2217" customFormat="false" ht="12.75" hidden="false" customHeight="false" outlineLevel="0" collapsed="false">
      <c r="A2217" s="7" t="s">
        <v>4005</v>
      </c>
      <c r="B2217" s="7" t="n">
        <v>1956</v>
      </c>
      <c r="C2217" s="7" t="s">
        <v>4009</v>
      </c>
      <c r="D2217" s="7" t="s">
        <v>104</v>
      </c>
      <c r="E2217" s="7" t="n">
        <v>1</v>
      </c>
      <c r="F2217" s="7" t="s">
        <v>53</v>
      </c>
    </row>
    <row r="2218" customFormat="false" ht="12.75" hidden="false" customHeight="false" outlineLevel="0" collapsed="false">
      <c r="A2218" s="7" t="s">
        <v>4005</v>
      </c>
      <c r="B2218" s="7" t="n">
        <v>1967</v>
      </c>
      <c r="C2218" s="7" t="s">
        <v>2075</v>
      </c>
      <c r="D2218" s="7" t="s">
        <v>104</v>
      </c>
      <c r="E2218" s="7" t="n">
        <v>1</v>
      </c>
      <c r="F2218" s="7" t="s">
        <v>101</v>
      </c>
    </row>
    <row r="2219" customFormat="false" ht="12.75" hidden="false" customHeight="false" outlineLevel="0" collapsed="false">
      <c r="A2219" s="7" t="s">
        <v>4010</v>
      </c>
      <c r="B2219" s="7" t="n">
        <v>1971</v>
      </c>
      <c r="C2219" s="7" t="s">
        <v>4011</v>
      </c>
      <c r="D2219" s="7" t="s">
        <v>140</v>
      </c>
      <c r="E2219" s="7" t="n">
        <v>1</v>
      </c>
      <c r="F2219" s="7" t="s">
        <v>59</v>
      </c>
    </row>
    <row r="2220" customFormat="false" ht="12.75" hidden="false" customHeight="false" outlineLevel="0" collapsed="false">
      <c r="A2220" s="7" t="s">
        <v>4012</v>
      </c>
      <c r="B2220" s="7" t="n">
        <v>1983</v>
      </c>
      <c r="C2220" s="7" t="s">
        <v>4013</v>
      </c>
      <c r="E2220" s="7" t="n">
        <v>1</v>
      </c>
      <c r="F2220" s="7" t="s">
        <v>53</v>
      </c>
    </row>
    <row r="2221" customFormat="false" ht="12.75" hidden="false" customHeight="false" outlineLevel="0" collapsed="false">
      <c r="A2221" s="7" t="s">
        <v>4014</v>
      </c>
      <c r="B2221" s="7" t="n">
        <v>1985</v>
      </c>
      <c r="C2221" s="7" t="s">
        <v>4015</v>
      </c>
      <c r="E2221" s="7" t="n">
        <v>1</v>
      </c>
      <c r="F2221" s="7" t="s">
        <v>53</v>
      </c>
    </row>
    <row r="2222" customFormat="false" ht="12.75" hidden="false" customHeight="false" outlineLevel="0" collapsed="false">
      <c r="A2222" s="7" t="s">
        <v>4016</v>
      </c>
      <c r="B2222" s="7" t="n">
        <v>1988</v>
      </c>
      <c r="C2222" s="7" t="s">
        <v>4017</v>
      </c>
      <c r="E2222" s="7" t="n">
        <v>1</v>
      </c>
      <c r="F2222" s="7" t="s">
        <v>101</v>
      </c>
    </row>
    <row r="2223" customFormat="false" ht="12.75" hidden="false" customHeight="false" outlineLevel="0" collapsed="false">
      <c r="A2223" s="7" t="s">
        <v>4018</v>
      </c>
      <c r="B2223" s="7" t="n">
        <v>1992</v>
      </c>
      <c r="C2223" s="7" t="s">
        <v>4019</v>
      </c>
      <c r="E2223" s="7" t="n">
        <v>1</v>
      </c>
      <c r="F2223" s="7" t="s">
        <v>53</v>
      </c>
    </row>
    <row r="2224" customFormat="false" ht="12.75" hidden="false" customHeight="false" outlineLevel="0" collapsed="false">
      <c r="A2224" s="7" t="s">
        <v>4020</v>
      </c>
      <c r="B2224" s="7" t="n">
        <v>1984</v>
      </c>
      <c r="C2224" s="7" t="s">
        <v>4021</v>
      </c>
      <c r="E2224" s="7" t="n">
        <v>2</v>
      </c>
      <c r="F2224" s="7" t="s">
        <v>90</v>
      </c>
    </row>
    <row r="2225" customFormat="false" ht="12.75" hidden="false" customHeight="false" outlineLevel="0" collapsed="false">
      <c r="A2225" s="7" t="s">
        <v>4022</v>
      </c>
      <c r="B2225" s="7" t="n">
        <v>1970</v>
      </c>
      <c r="C2225" s="7" t="s">
        <v>4023</v>
      </c>
      <c r="D2225" s="7" t="s">
        <v>262</v>
      </c>
      <c r="E2225" s="7" t="n">
        <v>2</v>
      </c>
      <c r="F2225" s="7" t="s">
        <v>59</v>
      </c>
    </row>
    <row r="2226" customFormat="false" ht="12.75" hidden="false" customHeight="false" outlineLevel="0" collapsed="false">
      <c r="A2226" s="7" t="s">
        <v>4024</v>
      </c>
      <c r="B2226" s="7" t="n">
        <v>1992</v>
      </c>
      <c r="C2226" s="7" t="s">
        <v>4025</v>
      </c>
      <c r="E2226" s="7" t="n">
        <v>1</v>
      </c>
      <c r="F2226" s="7" t="s">
        <v>53</v>
      </c>
    </row>
    <row r="2227" customFormat="false" ht="12.75" hidden="false" customHeight="false" outlineLevel="0" collapsed="false">
      <c r="A2227" s="6" t="s">
        <v>4026</v>
      </c>
      <c r="B2227" s="7" t="n">
        <v>1980</v>
      </c>
      <c r="C2227" s="6" t="s">
        <v>4027</v>
      </c>
      <c r="D2227" s="6"/>
      <c r="E2227" s="7" t="n">
        <v>1</v>
      </c>
      <c r="F2227" s="10" t="s">
        <v>33</v>
      </c>
    </row>
    <row r="2228" customFormat="false" ht="12.75" hidden="false" customHeight="false" outlineLevel="0" collapsed="false">
      <c r="A2228" s="7" t="s">
        <v>4028</v>
      </c>
      <c r="B2228" s="7" t="n">
        <v>1963</v>
      </c>
      <c r="C2228" s="13" t="s">
        <v>4029</v>
      </c>
      <c r="E2228" s="7" t="n">
        <v>1</v>
      </c>
      <c r="F2228" s="10" t="s">
        <v>53</v>
      </c>
    </row>
    <row r="2229" customFormat="false" ht="12.75" hidden="false" customHeight="false" outlineLevel="0" collapsed="false">
      <c r="A2229" s="7" t="s">
        <v>4030</v>
      </c>
      <c r="B2229" s="7" t="n">
        <v>1978</v>
      </c>
      <c r="C2229" s="7" t="s">
        <v>4031</v>
      </c>
      <c r="E2229" s="7" t="n">
        <v>4</v>
      </c>
      <c r="F2229" s="7" t="s">
        <v>38</v>
      </c>
    </row>
    <row r="2230" customFormat="false" ht="12.75" hidden="false" customHeight="false" outlineLevel="0" collapsed="false">
      <c r="A2230" s="7" t="s">
        <v>4030</v>
      </c>
      <c r="B2230" s="7" t="n">
        <v>1960</v>
      </c>
      <c r="C2230" s="7" t="s">
        <v>4029</v>
      </c>
      <c r="E2230" s="7" t="n">
        <v>2</v>
      </c>
      <c r="F2230" s="7" t="s">
        <v>101</v>
      </c>
    </row>
    <row r="2231" customFormat="false" ht="12.75" hidden="false" customHeight="false" outlineLevel="0" collapsed="false">
      <c r="A2231" s="7" t="s">
        <v>4030</v>
      </c>
      <c r="B2231" s="7" t="n">
        <v>1981</v>
      </c>
      <c r="C2231" s="7" t="s">
        <v>4032</v>
      </c>
      <c r="D2231" s="7" t="s">
        <v>140</v>
      </c>
      <c r="E2231" s="7" t="n">
        <v>3</v>
      </c>
      <c r="F2231" s="7" t="s">
        <v>90</v>
      </c>
    </row>
    <row r="2232" customFormat="false" ht="12.75" hidden="false" customHeight="false" outlineLevel="0" collapsed="false">
      <c r="A2232" s="7" t="s">
        <v>4030</v>
      </c>
      <c r="B2232" s="7" t="n">
        <v>1989</v>
      </c>
      <c r="C2232" s="7" t="s">
        <v>4033</v>
      </c>
      <c r="D2232" s="7" t="s">
        <v>104</v>
      </c>
      <c r="E2232" s="7" t="n">
        <v>1</v>
      </c>
      <c r="F2232" s="7" t="s">
        <v>53</v>
      </c>
    </row>
    <row r="2233" customFormat="false" ht="12.75" hidden="false" customHeight="false" outlineLevel="0" collapsed="false">
      <c r="A2233" s="7" t="s">
        <v>4030</v>
      </c>
      <c r="B2233" s="7" t="n">
        <v>1986</v>
      </c>
      <c r="C2233" s="7" t="s">
        <v>4034</v>
      </c>
      <c r="E2233" s="7" t="n">
        <v>1</v>
      </c>
      <c r="F2233" s="7" t="s">
        <v>53</v>
      </c>
    </row>
    <row r="2234" customFormat="false" ht="12.75" hidden="false" customHeight="false" outlineLevel="0" collapsed="false">
      <c r="A2234" s="7" t="s">
        <v>4030</v>
      </c>
      <c r="B2234" s="7" t="n">
        <v>1967</v>
      </c>
      <c r="C2234" s="7" t="s">
        <v>4035</v>
      </c>
      <c r="D2234" s="7" t="s">
        <v>116</v>
      </c>
      <c r="E2234" s="7" t="n">
        <v>1</v>
      </c>
      <c r="F2234" s="7" t="s">
        <v>53</v>
      </c>
    </row>
    <row r="2235" customFormat="false" ht="12.75" hidden="false" customHeight="false" outlineLevel="0" collapsed="false">
      <c r="A2235" s="7" t="s">
        <v>4030</v>
      </c>
      <c r="B2235" s="7" t="n">
        <v>1964</v>
      </c>
      <c r="C2235" s="7" t="s">
        <v>4036</v>
      </c>
      <c r="E2235" s="7" t="n">
        <v>1</v>
      </c>
      <c r="F2235" s="7" t="s">
        <v>59</v>
      </c>
    </row>
    <row r="2236" customFormat="false" ht="12.75" hidden="false" customHeight="false" outlineLevel="0" collapsed="false">
      <c r="A2236" s="7" t="s">
        <v>4030</v>
      </c>
      <c r="B2236" s="7" t="n">
        <v>1987</v>
      </c>
      <c r="C2236" s="7" t="s">
        <v>4037</v>
      </c>
      <c r="D2236" s="7" t="s">
        <v>104</v>
      </c>
      <c r="E2236" s="7" t="n">
        <v>1</v>
      </c>
      <c r="F2236" s="7" t="s">
        <v>53</v>
      </c>
    </row>
    <row r="2237" customFormat="false" ht="12.75" hidden="false" customHeight="false" outlineLevel="0" collapsed="false">
      <c r="A2237" s="7" t="s">
        <v>4038</v>
      </c>
      <c r="B2237" s="7" t="n">
        <v>1979</v>
      </c>
      <c r="C2237" s="7" t="s">
        <v>4039</v>
      </c>
      <c r="E2237" s="7" t="n">
        <v>1</v>
      </c>
      <c r="F2237" s="7" t="s">
        <v>7</v>
      </c>
    </row>
    <row r="2238" customFormat="false" ht="12.75" hidden="false" customHeight="false" outlineLevel="0" collapsed="false">
      <c r="A2238" s="6" t="s">
        <v>4040</v>
      </c>
      <c r="B2238" s="7" t="n">
        <v>1999</v>
      </c>
      <c r="C2238" s="6" t="s">
        <v>4041</v>
      </c>
      <c r="D2238" s="6" t="s">
        <v>116</v>
      </c>
      <c r="E2238" s="7" t="n">
        <v>1</v>
      </c>
      <c r="F2238" s="10" t="s">
        <v>7</v>
      </c>
    </row>
    <row r="2239" customFormat="false" ht="12.75" hidden="false" customHeight="false" outlineLevel="0" collapsed="false">
      <c r="A2239" s="7" t="s">
        <v>4042</v>
      </c>
      <c r="B2239" s="7" t="n">
        <v>2003</v>
      </c>
      <c r="C2239" s="7" t="s">
        <v>4043</v>
      </c>
      <c r="D2239" s="7" t="s">
        <v>215</v>
      </c>
      <c r="E2239" s="7" t="n">
        <v>1</v>
      </c>
      <c r="F2239" s="7" t="s">
        <v>53</v>
      </c>
    </row>
    <row r="2240" customFormat="false" ht="12.75" hidden="false" customHeight="false" outlineLevel="0" collapsed="false">
      <c r="A2240" s="7" t="s">
        <v>4044</v>
      </c>
      <c r="B2240" s="7" t="n">
        <v>2002</v>
      </c>
      <c r="C2240" s="7" t="s">
        <v>4045</v>
      </c>
      <c r="E2240" s="7" t="n">
        <v>1</v>
      </c>
      <c r="F2240" s="7" t="s">
        <v>59</v>
      </c>
    </row>
    <row r="2241" customFormat="false" ht="12.75" hidden="false" customHeight="false" outlineLevel="0" collapsed="false">
      <c r="A2241" s="6" t="s">
        <v>4044</v>
      </c>
      <c r="B2241" s="7" t="n">
        <v>1991</v>
      </c>
      <c r="C2241" s="6" t="s">
        <v>4046</v>
      </c>
      <c r="D2241" s="6"/>
      <c r="E2241" s="7" t="n">
        <v>1</v>
      </c>
      <c r="F2241" s="6" t="s">
        <v>33</v>
      </c>
    </row>
    <row r="2242" customFormat="false" ht="12.75" hidden="false" customHeight="false" outlineLevel="0" collapsed="false">
      <c r="A2242" s="7" t="s">
        <v>4047</v>
      </c>
      <c r="B2242" s="7" t="n">
        <v>1990</v>
      </c>
      <c r="C2242" s="7" t="s">
        <v>4048</v>
      </c>
      <c r="D2242" s="7" t="s">
        <v>140</v>
      </c>
      <c r="E2242" s="7" t="n">
        <v>1</v>
      </c>
      <c r="F2242" s="7" t="s">
        <v>101</v>
      </c>
    </row>
    <row r="2243" customFormat="false" ht="12.75" hidden="false" customHeight="false" outlineLevel="0" collapsed="false">
      <c r="A2243" s="7" t="s">
        <v>4049</v>
      </c>
      <c r="B2243" s="7" t="n">
        <v>1995</v>
      </c>
      <c r="C2243" s="7" t="s">
        <v>4050</v>
      </c>
      <c r="E2243" s="7" t="n">
        <v>1</v>
      </c>
      <c r="F2243" s="7" t="s">
        <v>101</v>
      </c>
    </row>
    <row r="2244" customFormat="false" ht="12.75" hidden="false" customHeight="false" outlineLevel="0" collapsed="false">
      <c r="A2244" s="7" t="s">
        <v>4051</v>
      </c>
      <c r="B2244" s="7" t="n">
        <v>1984</v>
      </c>
      <c r="C2244" s="7" t="s">
        <v>4052</v>
      </c>
      <c r="E2244" s="7" t="n">
        <v>1</v>
      </c>
      <c r="F2244" s="7" t="s">
        <v>53</v>
      </c>
    </row>
    <row r="2245" customFormat="false" ht="12.75" hidden="false" customHeight="false" outlineLevel="0" collapsed="false">
      <c r="A2245" s="7" t="s">
        <v>4053</v>
      </c>
      <c r="B2245" s="7" t="n">
        <v>1996</v>
      </c>
      <c r="C2245" s="7" t="s">
        <v>4054</v>
      </c>
      <c r="D2245" s="7" t="s">
        <v>849</v>
      </c>
      <c r="E2245" s="7" t="n">
        <v>1</v>
      </c>
      <c r="F2245" s="7" t="s">
        <v>53</v>
      </c>
    </row>
    <row r="2246" customFormat="false" ht="12.75" hidden="false" customHeight="false" outlineLevel="0" collapsed="false">
      <c r="A2246" s="7" t="s">
        <v>4055</v>
      </c>
      <c r="B2246" s="7" t="n">
        <v>1996</v>
      </c>
      <c r="C2246" s="7" t="s">
        <v>4056</v>
      </c>
      <c r="E2246" s="7" t="n">
        <v>1</v>
      </c>
      <c r="F2246" s="7" t="s">
        <v>101</v>
      </c>
    </row>
    <row r="2247" customFormat="false" ht="12.75" hidden="false" customHeight="false" outlineLevel="0" collapsed="false">
      <c r="A2247" s="6" t="s">
        <v>4057</v>
      </c>
      <c r="B2247" s="7" t="n">
        <v>1994</v>
      </c>
      <c r="C2247" s="6" t="s">
        <v>4058</v>
      </c>
      <c r="D2247" s="6"/>
      <c r="E2247" s="7" t="n">
        <v>2</v>
      </c>
      <c r="F2247" s="6" t="s">
        <v>38</v>
      </c>
    </row>
    <row r="2248" customFormat="false" ht="12.75" hidden="false" customHeight="false" outlineLevel="0" collapsed="false">
      <c r="A2248" s="7" t="s">
        <v>4059</v>
      </c>
      <c r="B2248" s="7" t="n">
        <v>2000</v>
      </c>
      <c r="C2248" s="7" t="s">
        <v>4060</v>
      </c>
      <c r="D2248" s="7" t="s">
        <v>262</v>
      </c>
      <c r="E2248" s="7" t="n">
        <v>1</v>
      </c>
      <c r="F2248" s="7" t="s">
        <v>59</v>
      </c>
    </row>
    <row r="2249" customFormat="false" ht="12.75" hidden="false" customHeight="false" outlineLevel="0" collapsed="false">
      <c r="A2249" s="7" t="s">
        <v>4061</v>
      </c>
      <c r="B2249" s="7" t="n">
        <v>1985</v>
      </c>
      <c r="C2249" s="7" t="s">
        <v>4062</v>
      </c>
      <c r="E2249" s="7" t="n">
        <v>2</v>
      </c>
      <c r="F2249" s="7" t="s">
        <v>53</v>
      </c>
    </row>
    <row r="2250" customFormat="false" ht="12.75" hidden="false" customHeight="false" outlineLevel="0" collapsed="false">
      <c r="A2250" s="7" t="s">
        <v>4061</v>
      </c>
      <c r="B2250" s="7" t="n">
        <v>1991</v>
      </c>
      <c r="C2250" s="7" t="s">
        <v>1858</v>
      </c>
      <c r="D2250" s="7" t="s">
        <v>212</v>
      </c>
      <c r="E2250" s="7" t="n">
        <v>2</v>
      </c>
      <c r="F2250" s="7" t="s">
        <v>53</v>
      </c>
    </row>
    <row r="2251" customFormat="false" ht="12.75" hidden="false" customHeight="false" outlineLevel="0" collapsed="false">
      <c r="A2251" s="7" t="s">
        <v>4063</v>
      </c>
      <c r="B2251" s="7" t="n">
        <v>1991</v>
      </c>
      <c r="C2251" s="7" t="s">
        <v>4064</v>
      </c>
      <c r="D2251" s="7" t="s">
        <v>212</v>
      </c>
      <c r="E2251" s="7" t="n">
        <v>1</v>
      </c>
      <c r="F2251" s="7" t="s">
        <v>101</v>
      </c>
    </row>
    <row r="2252" customFormat="false" ht="12.75" hidden="false" customHeight="false" outlineLevel="0" collapsed="false">
      <c r="A2252" s="7" t="s">
        <v>4065</v>
      </c>
      <c r="B2252" s="7" t="n">
        <v>1989</v>
      </c>
      <c r="C2252" s="7" t="s">
        <v>4066</v>
      </c>
      <c r="D2252" s="7" t="s">
        <v>212</v>
      </c>
      <c r="E2252" s="7" t="n">
        <v>1</v>
      </c>
      <c r="F2252" s="7" t="s">
        <v>101</v>
      </c>
    </row>
    <row r="2253" customFormat="false" ht="12.75" hidden="false" customHeight="false" outlineLevel="0" collapsed="false">
      <c r="A2253" s="7" t="s">
        <v>4067</v>
      </c>
      <c r="B2253" s="7" t="n">
        <v>1981</v>
      </c>
      <c r="C2253" s="7" t="s">
        <v>4068</v>
      </c>
      <c r="E2253" s="7" t="n">
        <v>1</v>
      </c>
      <c r="F2253" s="7" t="s">
        <v>101</v>
      </c>
    </row>
    <row r="2254" customFormat="false" ht="12.75" hidden="false" customHeight="false" outlineLevel="0" collapsed="false">
      <c r="A2254" s="7" t="s">
        <v>4069</v>
      </c>
      <c r="B2254" s="7" t="n">
        <v>1980</v>
      </c>
      <c r="C2254" s="7" t="s">
        <v>4070</v>
      </c>
      <c r="E2254" s="7" t="n">
        <v>1</v>
      </c>
      <c r="F2254" s="7" t="s">
        <v>101</v>
      </c>
    </row>
    <row r="2255" customFormat="false" ht="12.75" hidden="false" customHeight="false" outlineLevel="0" collapsed="false">
      <c r="A2255" s="7" t="s">
        <v>4071</v>
      </c>
      <c r="B2255" s="7" t="n">
        <v>1989</v>
      </c>
      <c r="C2255" s="7" t="s">
        <v>4072</v>
      </c>
      <c r="D2255" s="7" t="s">
        <v>133</v>
      </c>
      <c r="E2255" s="7" t="n">
        <v>1</v>
      </c>
      <c r="F2255" s="7" t="s">
        <v>101</v>
      </c>
    </row>
    <row r="2256" customFormat="false" ht="12.75" hidden="false" customHeight="false" outlineLevel="0" collapsed="false">
      <c r="A2256" s="7" t="s">
        <v>4073</v>
      </c>
      <c r="B2256" s="7" t="n">
        <v>1968</v>
      </c>
      <c r="C2256" s="7" t="s">
        <v>4074</v>
      </c>
      <c r="D2256" s="7" t="s">
        <v>104</v>
      </c>
      <c r="E2256" s="7" t="n">
        <v>1</v>
      </c>
      <c r="F2256" s="7" t="s">
        <v>53</v>
      </c>
    </row>
    <row r="2257" customFormat="false" ht="12.75" hidden="false" customHeight="false" outlineLevel="0" collapsed="false">
      <c r="A2257" s="7" t="s">
        <v>4075</v>
      </c>
      <c r="B2257" s="7" t="n">
        <v>1982</v>
      </c>
      <c r="C2257" s="7" t="s">
        <v>4076</v>
      </c>
      <c r="E2257" s="7" t="n">
        <v>1</v>
      </c>
      <c r="F2257" s="10" t="s">
        <v>53</v>
      </c>
    </row>
    <row r="2258" customFormat="false" ht="12.75" hidden="false" customHeight="false" outlineLevel="0" collapsed="false">
      <c r="A2258" s="7" t="s">
        <v>4075</v>
      </c>
      <c r="B2258" s="7" t="n">
        <v>1982</v>
      </c>
      <c r="C2258" s="7" t="s">
        <v>4077</v>
      </c>
      <c r="D2258" s="7" t="s">
        <v>143</v>
      </c>
      <c r="E2258" s="7" t="n">
        <v>1</v>
      </c>
      <c r="F2258" s="7" t="s">
        <v>101</v>
      </c>
    </row>
    <row r="2259" customFormat="false" ht="12.75" hidden="false" customHeight="false" outlineLevel="0" collapsed="false">
      <c r="A2259" s="7" t="s">
        <v>4078</v>
      </c>
      <c r="B2259" s="7" t="n">
        <v>1984</v>
      </c>
      <c r="C2259" s="7" t="s">
        <v>4079</v>
      </c>
      <c r="E2259" s="7" t="n">
        <v>1</v>
      </c>
      <c r="F2259" s="7" t="s">
        <v>90</v>
      </c>
    </row>
    <row r="2260" customFormat="false" ht="12.75" hidden="false" customHeight="false" outlineLevel="0" collapsed="false">
      <c r="A2260" s="7" t="s">
        <v>4080</v>
      </c>
      <c r="B2260" s="7" t="s">
        <v>4081</v>
      </c>
      <c r="C2260" s="7" t="s">
        <v>4082</v>
      </c>
      <c r="D2260" s="7" t="s">
        <v>113</v>
      </c>
      <c r="E2260" s="7" t="n">
        <v>1</v>
      </c>
      <c r="F2260" s="7" t="s">
        <v>101</v>
      </c>
    </row>
    <row r="2261" customFormat="false" ht="12.75" hidden="false" customHeight="false" outlineLevel="0" collapsed="false">
      <c r="A2261" s="7" t="s">
        <v>4080</v>
      </c>
      <c r="B2261" s="7" t="n">
        <v>1946</v>
      </c>
      <c r="C2261" s="7" t="s">
        <v>4083</v>
      </c>
      <c r="D2261" s="7" t="s">
        <v>113</v>
      </c>
      <c r="E2261" s="7" t="n">
        <v>1</v>
      </c>
      <c r="F2261" s="7" t="s">
        <v>38</v>
      </c>
    </row>
    <row r="2262" customFormat="false" ht="12.75" hidden="false" customHeight="false" outlineLevel="0" collapsed="false">
      <c r="A2262" s="7" t="s">
        <v>4084</v>
      </c>
      <c r="B2262" s="7" t="n">
        <v>2003</v>
      </c>
      <c r="C2262" s="7" t="s">
        <v>4085</v>
      </c>
      <c r="D2262" s="7" t="s">
        <v>2136</v>
      </c>
      <c r="E2262" s="7" t="n">
        <v>1</v>
      </c>
      <c r="F2262" s="7" t="s">
        <v>101</v>
      </c>
    </row>
    <row r="2263" customFormat="false" ht="12.75" hidden="false" customHeight="false" outlineLevel="0" collapsed="false">
      <c r="A2263" s="6" t="s">
        <v>4086</v>
      </c>
      <c r="B2263" s="7" t="n">
        <v>1993</v>
      </c>
      <c r="C2263" s="6" t="s">
        <v>4087</v>
      </c>
      <c r="D2263" s="6" t="s">
        <v>104</v>
      </c>
      <c r="E2263" s="7" t="n">
        <v>1</v>
      </c>
      <c r="F2263" s="10" t="s">
        <v>59</v>
      </c>
    </row>
    <row r="2264" customFormat="false" ht="12.75" hidden="false" customHeight="false" outlineLevel="0" collapsed="false">
      <c r="A2264" s="7" t="s">
        <v>4088</v>
      </c>
      <c r="B2264" s="7" t="n">
        <v>1948</v>
      </c>
      <c r="C2264" s="7" t="s">
        <v>4089</v>
      </c>
      <c r="E2264" s="7" t="n">
        <v>1</v>
      </c>
      <c r="F2264" s="7" t="s">
        <v>53</v>
      </c>
    </row>
    <row r="2265" customFormat="false" ht="12.75" hidden="false" customHeight="false" outlineLevel="0" collapsed="false">
      <c r="A2265" s="7" t="s">
        <v>4090</v>
      </c>
      <c r="B2265" s="7" t="n">
        <v>1988</v>
      </c>
      <c r="C2265" s="7" t="s">
        <v>4091</v>
      </c>
      <c r="D2265" s="7" t="s">
        <v>116</v>
      </c>
      <c r="E2265" s="7" t="n">
        <v>1</v>
      </c>
      <c r="F2265" s="7" t="s">
        <v>53</v>
      </c>
    </row>
    <row r="2266" customFormat="false" ht="12.75" hidden="false" customHeight="false" outlineLevel="0" collapsed="false">
      <c r="A2266" s="7" t="s">
        <v>4092</v>
      </c>
      <c r="B2266" s="7" t="n">
        <v>1977</v>
      </c>
      <c r="C2266" s="7" t="s">
        <v>4093</v>
      </c>
      <c r="D2266" s="7" t="s">
        <v>104</v>
      </c>
      <c r="E2266" s="7" t="n">
        <v>1</v>
      </c>
      <c r="F2266" s="7" t="s">
        <v>59</v>
      </c>
    </row>
    <row r="2267" customFormat="false" ht="12.75" hidden="false" customHeight="false" outlineLevel="0" collapsed="false">
      <c r="A2267" s="6" t="s">
        <v>4092</v>
      </c>
      <c r="B2267" s="7" t="n">
        <v>1984</v>
      </c>
      <c r="C2267" s="6" t="s">
        <v>4094</v>
      </c>
      <c r="D2267" s="6" t="s">
        <v>140</v>
      </c>
      <c r="E2267" s="7" t="n">
        <v>1</v>
      </c>
      <c r="F2267" s="10" t="s">
        <v>53</v>
      </c>
    </row>
    <row r="2268" customFormat="false" ht="12.75" hidden="false" customHeight="false" outlineLevel="0" collapsed="false">
      <c r="A2268" s="7" t="s">
        <v>4092</v>
      </c>
      <c r="B2268" s="7" t="s">
        <v>4095</v>
      </c>
      <c r="C2268" s="7" t="s">
        <v>4096</v>
      </c>
      <c r="D2268" s="7" t="s">
        <v>104</v>
      </c>
      <c r="E2268" s="7" t="n">
        <v>1</v>
      </c>
      <c r="F2268" s="7" t="s">
        <v>59</v>
      </c>
    </row>
    <row r="2269" customFormat="false" ht="12.75" hidden="false" customHeight="false" outlineLevel="0" collapsed="false">
      <c r="A2269" s="7" t="s">
        <v>4092</v>
      </c>
      <c r="B2269" s="7" t="n">
        <v>1996</v>
      </c>
      <c r="C2269" s="7" t="s">
        <v>4097</v>
      </c>
      <c r="D2269" s="7" t="s">
        <v>104</v>
      </c>
      <c r="E2269" s="7" t="n">
        <v>1</v>
      </c>
      <c r="F2269" s="7" t="s">
        <v>53</v>
      </c>
    </row>
    <row r="2270" customFormat="false" ht="12.75" hidden="false" customHeight="false" outlineLevel="0" collapsed="false">
      <c r="A2270" s="7" t="s">
        <v>4092</v>
      </c>
      <c r="B2270" s="7" t="n">
        <v>1999</v>
      </c>
      <c r="C2270" s="7" t="s">
        <v>4098</v>
      </c>
      <c r="E2270" s="7" t="n">
        <v>1</v>
      </c>
      <c r="F2270" s="7" t="s">
        <v>101</v>
      </c>
    </row>
    <row r="2271" customFormat="false" ht="12.75" hidden="false" customHeight="false" outlineLevel="0" collapsed="false">
      <c r="A2271" s="7" t="s">
        <v>4099</v>
      </c>
      <c r="B2271" s="7" t="n">
        <v>1983</v>
      </c>
      <c r="C2271" s="7" t="s">
        <v>4100</v>
      </c>
      <c r="D2271" s="7" t="s">
        <v>2964</v>
      </c>
      <c r="E2271" s="7" t="n">
        <v>1</v>
      </c>
      <c r="F2271" s="10" t="s">
        <v>53</v>
      </c>
    </row>
    <row r="2272" customFormat="false" ht="12.75" hidden="false" customHeight="false" outlineLevel="0" collapsed="false">
      <c r="A2272" s="7" t="s">
        <v>4101</v>
      </c>
      <c r="B2272" s="7" t="n">
        <v>1994</v>
      </c>
      <c r="C2272" s="7" t="s">
        <v>4102</v>
      </c>
      <c r="E2272" s="7" t="n">
        <v>1</v>
      </c>
      <c r="F2272" s="7" t="s">
        <v>53</v>
      </c>
    </row>
    <row r="2273" customFormat="false" ht="12.75" hidden="false" customHeight="false" outlineLevel="0" collapsed="false">
      <c r="A2273" s="7" t="s">
        <v>4103</v>
      </c>
      <c r="B2273" s="7" t="n">
        <v>1994</v>
      </c>
      <c r="C2273" s="7" t="s">
        <v>4104</v>
      </c>
      <c r="D2273" s="7" t="s">
        <v>764</v>
      </c>
      <c r="E2273" s="7" t="n">
        <v>1</v>
      </c>
      <c r="F2273" s="7" t="s">
        <v>101</v>
      </c>
    </row>
    <row r="2274" customFormat="false" ht="12.75" hidden="false" customHeight="false" outlineLevel="0" collapsed="false">
      <c r="A2274" s="6" t="s">
        <v>4105</v>
      </c>
      <c r="B2274" s="7" t="n">
        <v>1989</v>
      </c>
      <c r="C2274" s="6" t="s">
        <v>4106</v>
      </c>
      <c r="D2274" s="6"/>
      <c r="E2274" s="7" t="n">
        <v>1</v>
      </c>
      <c r="F2274" s="10" t="s">
        <v>33</v>
      </c>
    </row>
    <row r="2275" customFormat="false" ht="12.75" hidden="false" customHeight="false" outlineLevel="0" collapsed="false">
      <c r="A2275" s="7" t="s">
        <v>4107</v>
      </c>
      <c r="B2275" s="7" t="n">
        <v>1993</v>
      </c>
      <c r="C2275" s="7" t="s">
        <v>4108</v>
      </c>
      <c r="E2275" s="7" t="n">
        <v>1</v>
      </c>
      <c r="F2275" s="7" t="s">
        <v>53</v>
      </c>
    </row>
    <row r="2276" customFormat="false" ht="12.75" hidden="false" customHeight="false" outlineLevel="0" collapsed="false">
      <c r="A2276" s="7" t="s">
        <v>4107</v>
      </c>
      <c r="B2276" s="7" t="n">
        <v>1986</v>
      </c>
      <c r="C2276" s="7" t="s">
        <v>4109</v>
      </c>
      <c r="E2276" s="7" t="n">
        <v>1</v>
      </c>
      <c r="F2276" s="7" t="s">
        <v>38</v>
      </c>
    </row>
    <row r="2277" customFormat="false" ht="12.75" hidden="false" customHeight="false" outlineLevel="0" collapsed="false">
      <c r="A2277" s="7" t="s">
        <v>4107</v>
      </c>
      <c r="B2277" s="7" t="n">
        <v>1980</v>
      </c>
      <c r="C2277" s="7" t="s">
        <v>4110</v>
      </c>
      <c r="E2277" s="7" t="n">
        <v>2</v>
      </c>
      <c r="F2277" s="7" t="s">
        <v>38</v>
      </c>
    </row>
    <row r="2278" customFormat="false" ht="12.75" hidden="false" customHeight="false" outlineLevel="0" collapsed="false">
      <c r="A2278" s="7" t="s">
        <v>4107</v>
      </c>
      <c r="B2278" s="7" t="n">
        <v>1968</v>
      </c>
      <c r="C2278" s="7" t="s">
        <v>4111</v>
      </c>
      <c r="D2278" s="7" t="s">
        <v>685</v>
      </c>
      <c r="E2278" s="7" t="n">
        <v>1</v>
      </c>
      <c r="F2278" s="7" t="s">
        <v>59</v>
      </c>
    </row>
    <row r="2279" customFormat="false" ht="12.75" hidden="false" customHeight="false" outlineLevel="0" collapsed="false">
      <c r="A2279" s="7" t="s">
        <v>4112</v>
      </c>
      <c r="B2279" s="7" t="n">
        <v>1961</v>
      </c>
      <c r="C2279" s="7" t="s">
        <v>4113</v>
      </c>
      <c r="D2279" s="7" t="s">
        <v>212</v>
      </c>
      <c r="E2279" s="7" t="n">
        <v>1</v>
      </c>
      <c r="F2279" s="7" t="s">
        <v>53</v>
      </c>
    </row>
    <row r="2280" customFormat="false" ht="12.75" hidden="false" customHeight="false" outlineLevel="0" collapsed="false">
      <c r="A2280" s="7" t="s">
        <v>4114</v>
      </c>
      <c r="B2280" s="7" t="n">
        <v>1983</v>
      </c>
      <c r="C2280" s="7" t="s">
        <v>4115</v>
      </c>
      <c r="E2280" s="7" t="n">
        <v>1</v>
      </c>
      <c r="F2280" s="7" t="s">
        <v>101</v>
      </c>
    </row>
    <row r="2281" customFormat="false" ht="12.75" hidden="false" customHeight="false" outlineLevel="0" collapsed="false">
      <c r="A2281" s="7" t="s">
        <v>4116</v>
      </c>
      <c r="B2281" s="7" t="n">
        <v>2000</v>
      </c>
      <c r="C2281" s="7" t="s">
        <v>4117</v>
      </c>
      <c r="E2281" s="7" t="n">
        <v>1</v>
      </c>
      <c r="F2281" s="7" t="s">
        <v>101</v>
      </c>
    </row>
    <row r="2282" customFormat="false" ht="12.75" hidden="false" customHeight="false" outlineLevel="0" collapsed="false">
      <c r="A2282" s="7" t="s">
        <v>4118</v>
      </c>
      <c r="B2282" s="7" t="n">
        <v>2000</v>
      </c>
      <c r="C2282" s="7" t="s">
        <v>4119</v>
      </c>
      <c r="D2282" s="7" t="s">
        <v>215</v>
      </c>
      <c r="E2282" s="7" t="n">
        <v>1</v>
      </c>
      <c r="F2282" s="7" t="s">
        <v>53</v>
      </c>
    </row>
    <row r="2283" customFormat="false" ht="12.75" hidden="false" customHeight="false" outlineLevel="0" collapsed="false">
      <c r="A2283" s="6" t="s">
        <v>4120</v>
      </c>
      <c r="B2283" s="7" t="n">
        <v>1979</v>
      </c>
      <c r="C2283" s="6" t="s">
        <v>4121</v>
      </c>
      <c r="D2283" s="6" t="s">
        <v>104</v>
      </c>
      <c r="E2283" s="7" t="n">
        <v>2</v>
      </c>
      <c r="F2283" s="11" t="s">
        <v>38</v>
      </c>
    </row>
    <row r="2284" customFormat="false" ht="12.75" hidden="false" customHeight="false" outlineLevel="0" collapsed="false">
      <c r="A2284" s="7" t="s">
        <v>4120</v>
      </c>
      <c r="B2284" s="7" t="n">
        <v>1983</v>
      </c>
      <c r="C2284" s="7" t="s">
        <v>4122</v>
      </c>
      <c r="D2284" s="7" t="s">
        <v>104</v>
      </c>
      <c r="E2284" s="7" t="n">
        <v>1</v>
      </c>
      <c r="F2284" s="10" t="s">
        <v>59</v>
      </c>
    </row>
    <row r="2285" customFormat="false" ht="12.75" hidden="false" customHeight="false" outlineLevel="0" collapsed="false">
      <c r="A2285" s="7" t="s">
        <v>4123</v>
      </c>
      <c r="B2285" s="7" t="n">
        <v>1974</v>
      </c>
      <c r="C2285" s="7" t="s">
        <v>4124</v>
      </c>
      <c r="D2285" s="7" t="s">
        <v>212</v>
      </c>
      <c r="E2285" s="7" t="n">
        <v>1</v>
      </c>
      <c r="F2285" s="10" t="s">
        <v>53</v>
      </c>
    </row>
    <row r="2286" customFormat="false" ht="12.75" hidden="false" customHeight="false" outlineLevel="0" collapsed="false">
      <c r="A2286" s="7" t="s">
        <v>4125</v>
      </c>
      <c r="B2286" s="7" t="n">
        <v>1990</v>
      </c>
      <c r="C2286" s="7" t="s">
        <v>4126</v>
      </c>
      <c r="D2286" s="7" t="s">
        <v>212</v>
      </c>
      <c r="E2286" s="7" t="n">
        <v>1</v>
      </c>
      <c r="F2286" s="7" t="s">
        <v>53</v>
      </c>
    </row>
    <row r="2287" customFormat="false" ht="12.75" hidden="false" customHeight="false" outlineLevel="0" collapsed="false">
      <c r="A2287" s="7" t="s">
        <v>4127</v>
      </c>
      <c r="B2287" s="7" t="n">
        <v>1964</v>
      </c>
      <c r="C2287" s="7" t="s">
        <v>4128</v>
      </c>
      <c r="D2287" s="7" t="s">
        <v>104</v>
      </c>
      <c r="E2287" s="7" t="n">
        <v>1</v>
      </c>
      <c r="F2287" s="7" t="s">
        <v>53</v>
      </c>
    </row>
    <row r="2288" customFormat="false" ht="12.75" hidden="false" customHeight="false" outlineLevel="0" collapsed="false">
      <c r="A2288" s="7" t="s">
        <v>4127</v>
      </c>
      <c r="B2288" s="7" t="n">
        <v>1969</v>
      </c>
      <c r="C2288" s="7" t="s">
        <v>4129</v>
      </c>
      <c r="D2288" s="7" t="s">
        <v>104</v>
      </c>
      <c r="E2288" s="7" t="n">
        <v>1</v>
      </c>
      <c r="F2288" s="10" t="s">
        <v>53</v>
      </c>
    </row>
    <row r="2289" customFormat="false" ht="12.75" hidden="false" customHeight="false" outlineLevel="0" collapsed="false">
      <c r="A2289" s="7" t="s">
        <v>4130</v>
      </c>
      <c r="B2289" s="7" t="n">
        <v>1972</v>
      </c>
      <c r="C2289" s="7" t="s">
        <v>4131</v>
      </c>
      <c r="E2289" s="7" t="n">
        <v>1</v>
      </c>
      <c r="F2289" s="7" t="s">
        <v>53</v>
      </c>
    </row>
    <row r="2290" customFormat="false" ht="12.75" hidden="false" customHeight="false" outlineLevel="0" collapsed="false">
      <c r="A2290" s="7" t="s">
        <v>4132</v>
      </c>
      <c r="B2290" s="7" t="n">
        <v>1978</v>
      </c>
      <c r="C2290" s="7" t="s">
        <v>4133</v>
      </c>
      <c r="D2290" s="7" t="s">
        <v>262</v>
      </c>
      <c r="E2290" s="7" t="n">
        <v>1</v>
      </c>
      <c r="F2290" s="7" t="s">
        <v>53</v>
      </c>
    </row>
    <row r="2291" customFormat="false" ht="12.75" hidden="false" customHeight="false" outlineLevel="0" collapsed="false">
      <c r="A2291" s="7" t="s">
        <v>4134</v>
      </c>
      <c r="B2291" s="7" t="n">
        <v>1995</v>
      </c>
      <c r="C2291" s="7" t="s">
        <v>4135</v>
      </c>
      <c r="E2291" s="7" t="n">
        <v>1</v>
      </c>
      <c r="F2291" s="7" t="s">
        <v>59</v>
      </c>
    </row>
    <row r="2292" customFormat="false" ht="12.75" hidden="false" customHeight="false" outlineLevel="0" collapsed="false">
      <c r="A2292" s="7" t="s">
        <v>4136</v>
      </c>
      <c r="B2292" s="7" t="n">
        <v>1998</v>
      </c>
      <c r="C2292" s="7" t="s">
        <v>4137</v>
      </c>
      <c r="E2292" s="7" t="n">
        <v>1</v>
      </c>
      <c r="F2292" s="7" t="s">
        <v>101</v>
      </c>
    </row>
    <row r="2293" customFormat="false" ht="12.75" hidden="false" customHeight="false" outlineLevel="0" collapsed="false">
      <c r="A2293" s="7" t="s">
        <v>4138</v>
      </c>
      <c r="B2293" s="7" t="n">
        <v>1977</v>
      </c>
      <c r="C2293" s="7" t="s">
        <v>4139</v>
      </c>
      <c r="E2293" s="7" t="n">
        <v>1</v>
      </c>
      <c r="F2293" s="7" t="s">
        <v>38</v>
      </c>
    </row>
    <row r="2294" customFormat="false" ht="12.75" hidden="false" customHeight="false" outlineLevel="0" collapsed="false">
      <c r="A2294" s="7" t="s">
        <v>4140</v>
      </c>
      <c r="B2294" s="7" t="s">
        <v>4141</v>
      </c>
      <c r="C2294" s="7" t="s">
        <v>4142</v>
      </c>
      <c r="E2294" s="7" t="n">
        <v>1</v>
      </c>
      <c r="F2294" s="7" t="s">
        <v>53</v>
      </c>
    </row>
    <row r="2295" customFormat="false" ht="12.75" hidden="false" customHeight="false" outlineLevel="0" collapsed="false">
      <c r="A2295" s="7" t="s">
        <v>4143</v>
      </c>
      <c r="B2295" s="7" t="n">
        <v>2005</v>
      </c>
      <c r="C2295" s="7" t="s">
        <v>4144</v>
      </c>
      <c r="E2295" s="7" t="n">
        <v>1</v>
      </c>
      <c r="F2295" s="7" t="s">
        <v>38</v>
      </c>
    </row>
    <row r="2296" customFormat="false" ht="12.75" hidden="false" customHeight="false" outlineLevel="0" collapsed="false">
      <c r="A2296" s="7" t="s">
        <v>4145</v>
      </c>
      <c r="B2296" s="7" t="s">
        <v>4146</v>
      </c>
      <c r="C2296" s="7" t="s">
        <v>4147</v>
      </c>
      <c r="D2296" s="7" t="s">
        <v>212</v>
      </c>
      <c r="E2296" s="7" t="n">
        <v>1</v>
      </c>
      <c r="F2296" s="7" t="s">
        <v>59</v>
      </c>
    </row>
    <row r="2297" customFormat="false" ht="12.75" hidden="false" customHeight="false" outlineLevel="0" collapsed="false">
      <c r="A2297" s="7" t="s">
        <v>4145</v>
      </c>
      <c r="B2297" s="7" t="n">
        <v>1997</v>
      </c>
      <c r="C2297" s="7" t="s">
        <v>4148</v>
      </c>
      <c r="D2297" s="7" t="s">
        <v>212</v>
      </c>
      <c r="E2297" s="7" t="n">
        <v>1</v>
      </c>
      <c r="F2297" s="7" t="s">
        <v>53</v>
      </c>
    </row>
    <row r="2298" customFormat="false" ht="12.75" hidden="false" customHeight="false" outlineLevel="0" collapsed="false">
      <c r="A2298" s="7" t="s">
        <v>4145</v>
      </c>
      <c r="B2298" s="7" t="n">
        <v>1976</v>
      </c>
      <c r="C2298" s="7" t="s">
        <v>4149</v>
      </c>
      <c r="D2298" s="7" t="s">
        <v>140</v>
      </c>
      <c r="E2298" s="7" t="n">
        <v>2</v>
      </c>
      <c r="F2298" s="7" t="s">
        <v>38</v>
      </c>
    </row>
    <row r="2299" customFormat="false" ht="12.75" hidden="false" customHeight="false" outlineLevel="0" collapsed="false">
      <c r="A2299" s="7" t="s">
        <v>4145</v>
      </c>
      <c r="B2299" s="7" t="n">
        <v>1976</v>
      </c>
      <c r="C2299" s="7" t="s">
        <v>4150</v>
      </c>
      <c r="D2299" s="7" t="s">
        <v>140</v>
      </c>
      <c r="E2299" s="7" t="n">
        <v>1</v>
      </c>
      <c r="F2299" s="7" t="s">
        <v>33</v>
      </c>
    </row>
    <row r="2300" customFormat="false" ht="12.75" hidden="false" customHeight="false" outlineLevel="0" collapsed="false">
      <c r="A2300" s="7" t="s">
        <v>4151</v>
      </c>
      <c r="B2300" s="7" t="n">
        <v>1996</v>
      </c>
      <c r="C2300" s="7" t="s">
        <v>4152</v>
      </c>
      <c r="E2300" s="7" t="n">
        <v>1</v>
      </c>
      <c r="F2300" s="6" t="s">
        <v>59</v>
      </c>
    </row>
    <row r="2301" customFormat="false" ht="12.75" hidden="false" customHeight="false" outlineLevel="0" collapsed="false">
      <c r="A2301" s="7" t="s">
        <v>4153</v>
      </c>
      <c r="B2301" s="7" t="n">
        <v>1971</v>
      </c>
      <c r="C2301" s="7" t="s">
        <v>4154</v>
      </c>
      <c r="D2301" s="7" t="s">
        <v>104</v>
      </c>
      <c r="E2301" s="7" t="n">
        <v>1</v>
      </c>
      <c r="F2301" s="10" t="s">
        <v>53</v>
      </c>
    </row>
    <row r="2302" customFormat="false" ht="12.75" hidden="false" customHeight="false" outlineLevel="0" collapsed="false">
      <c r="A2302" s="7" t="s">
        <v>4155</v>
      </c>
      <c r="B2302" s="7" t="n">
        <v>1974</v>
      </c>
      <c r="C2302" s="7" t="s">
        <v>4156</v>
      </c>
      <c r="D2302" s="7" t="s">
        <v>140</v>
      </c>
      <c r="E2302" s="7" t="n">
        <v>1</v>
      </c>
      <c r="F2302" s="7" t="s">
        <v>33</v>
      </c>
    </row>
    <row r="2303" customFormat="false" ht="12.75" hidden="false" customHeight="false" outlineLevel="0" collapsed="false">
      <c r="A2303" s="7" t="s">
        <v>4157</v>
      </c>
      <c r="B2303" s="7" t="n">
        <v>1974</v>
      </c>
      <c r="C2303" s="7" t="s">
        <v>4158</v>
      </c>
      <c r="D2303" s="7" t="s">
        <v>104</v>
      </c>
      <c r="E2303" s="7" t="n">
        <v>1</v>
      </c>
      <c r="F2303" s="7" t="s">
        <v>33</v>
      </c>
    </row>
    <row r="2304" customFormat="false" ht="12.75" hidden="false" customHeight="false" outlineLevel="0" collapsed="false">
      <c r="A2304" s="7" t="s">
        <v>4159</v>
      </c>
      <c r="C2304" s="7" t="s">
        <v>4160</v>
      </c>
      <c r="D2304" s="7" t="s">
        <v>685</v>
      </c>
      <c r="E2304" s="7" t="n">
        <v>1</v>
      </c>
      <c r="F2304" s="7" t="s">
        <v>53</v>
      </c>
    </row>
    <row r="2305" customFormat="false" ht="12.75" hidden="false" customHeight="false" outlineLevel="0" collapsed="false">
      <c r="A2305" s="7" t="s">
        <v>4161</v>
      </c>
      <c r="B2305" s="7" t="n">
        <v>2009</v>
      </c>
      <c r="C2305" s="7" t="s">
        <v>4162</v>
      </c>
      <c r="D2305" s="7" t="s">
        <v>104</v>
      </c>
      <c r="E2305" s="7" t="n">
        <v>1</v>
      </c>
      <c r="F2305" s="7" t="s">
        <v>101</v>
      </c>
    </row>
    <row r="2306" customFormat="false" ht="12.75" hidden="false" customHeight="false" outlineLevel="0" collapsed="false">
      <c r="A2306" s="7" t="s">
        <v>4163</v>
      </c>
      <c r="B2306" s="7" t="n">
        <v>2001</v>
      </c>
      <c r="C2306" s="7" t="s">
        <v>4164</v>
      </c>
      <c r="E2306" s="7" t="n">
        <v>1</v>
      </c>
      <c r="F2306" s="7" t="s">
        <v>59</v>
      </c>
    </row>
    <row r="2307" customFormat="false" ht="12.75" hidden="false" customHeight="false" outlineLevel="0" collapsed="false">
      <c r="A2307" s="6" t="s">
        <v>4165</v>
      </c>
      <c r="B2307" s="7" t="n">
        <v>1983</v>
      </c>
      <c r="C2307" s="6" t="s">
        <v>4166</v>
      </c>
      <c r="D2307" s="6"/>
      <c r="E2307" s="7" t="n">
        <v>1</v>
      </c>
      <c r="F2307" s="11" t="s">
        <v>38</v>
      </c>
    </row>
    <row r="2308" customFormat="false" ht="12.75" hidden="false" customHeight="false" outlineLevel="0" collapsed="false">
      <c r="A2308" s="7" t="s">
        <v>4165</v>
      </c>
      <c r="B2308" s="7" t="n">
        <v>1976</v>
      </c>
      <c r="C2308" s="7" t="s">
        <v>4167</v>
      </c>
      <c r="E2308" s="7" t="n">
        <v>1</v>
      </c>
      <c r="F2308" s="7" t="s">
        <v>33</v>
      </c>
    </row>
    <row r="2309" customFormat="false" ht="12.75" hidden="false" customHeight="false" outlineLevel="0" collapsed="false">
      <c r="A2309" s="7" t="s">
        <v>4165</v>
      </c>
      <c r="B2309" s="7" t="n">
        <v>1995</v>
      </c>
      <c r="C2309" s="7" t="s">
        <v>4168</v>
      </c>
      <c r="E2309" s="7" t="n">
        <v>2</v>
      </c>
      <c r="F2309" s="7" t="s">
        <v>53</v>
      </c>
    </row>
    <row r="2310" customFormat="false" ht="12.75" hidden="false" customHeight="false" outlineLevel="0" collapsed="false">
      <c r="A2310" s="7" t="s">
        <v>4169</v>
      </c>
      <c r="B2310" s="7" t="n">
        <v>1965</v>
      </c>
      <c r="C2310" s="7" t="s">
        <v>4121</v>
      </c>
      <c r="D2310" s="7" t="s">
        <v>104</v>
      </c>
      <c r="E2310" s="7" t="n">
        <v>1</v>
      </c>
      <c r="F2310" s="7" t="s">
        <v>53</v>
      </c>
    </row>
    <row r="2311" customFormat="false" ht="12.75" hidden="false" customHeight="false" outlineLevel="0" collapsed="false">
      <c r="A2311" s="7" t="s">
        <v>4170</v>
      </c>
      <c r="B2311" s="7" t="n">
        <v>2006</v>
      </c>
      <c r="C2311" s="7" t="s">
        <v>4171</v>
      </c>
      <c r="D2311" s="7" t="s">
        <v>104</v>
      </c>
      <c r="E2311" s="7" t="n">
        <v>1</v>
      </c>
      <c r="F2311" s="7" t="s">
        <v>101</v>
      </c>
    </row>
    <row r="2312" customFormat="false" ht="12.75" hidden="false" customHeight="false" outlineLevel="0" collapsed="false">
      <c r="A2312" s="7" t="s">
        <v>4172</v>
      </c>
      <c r="B2312" s="7" t="n">
        <v>2002</v>
      </c>
      <c r="C2312" s="7" t="s">
        <v>4173</v>
      </c>
      <c r="E2312" s="7" t="n">
        <v>1</v>
      </c>
      <c r="F2312" s="7" t="s">
        <v>59</v>
      </c>
    </row>
    <row r="2313" customFormat="false" ht="12.75" hidden="false" customHeight="false" outlineLevel="0" collapsed="false">
      <c r="A2313" s="7" t="s">
        <v>4174</v>
      </c>
      <c r="B2313" s="7" t="n">
        <v>2009</v>
      </c>
      <c r="C2313" s="7" t="s">
        <v>4175</v>
      </c>
      <c r="E2313" s="7" t="n">
        <v>1</v>
      </c>
      <c r="F2313" s="7" t="s">
        <v>101</v>
      </c>
    </row>
    <row r="2314" customFormat="false" ht="12.75" hidden="false" customHeight="false" outlineLevel="0" collapsed="false">
      <c r="A2314" s="7" t="s">
        <v>4176</v>
      </c>
      <c r="B2314" s="7" t="n">
        <v>1999</v>
      </c>
      <c r="C2314" s="7" t="s">
        <v>4177</v>
      </c>
      <c r="D2314" s="7" t="s">
        <v>104</v>
      </c>
      <c r="E2314" s="7" t="n">
        <v>1</v>
      </c>
      <c r="F2314" s="7" t="s">
        <v>101</v>
      </c>
    </row>
    <row r="2315" customFormat="false" ht="12.75" hidden="false" customHeight="false" outlineLevel="0" collapsed="false">
      <c r="A2315" s="7" t="s">
        <v>4178</v>
      </c>
      <c r="B2315" s="7" t="n">
        <v>1990</v>
      </c>
      <c r="C2315" s="7" t="s">
        <v>4179</v>
      </c>
      <c r="D2315" s="7" t="s">
        <v>104</v>
      </c>
      <c r="E2315" s="7" t="n">
        <v>2</v>
      </c>
      <c r="F2315" s="7" t="s">
        <v>53</v>
      </c>
    </row>
    <row r="2316" customFormat="false" ht="12.75" hidden="false" customHeight="false" outlineLevel="0" collapsed="false">
      <c r="A2316" s="7" t="s">
        <v>4180</v>
      </c>
      <c r="B2316" s="7" t="n">
        <v>1988</v>
      </c>
      <c r="C2316" s="7" t="s">
        <v>4181</v>
      </c>
      <c r="D2316" s="7" t="s">
        <v>104</v>
      </c>
      <c r="E2316" s="7" t="n">
        <v>2</v>
      </c>
      <c r="F2316" s="7" t="s">
        <v>53</v>
      </c>
      <c r="G2316" s="7" t="s">
        <v>711</v>
      </c>
    </row>
    <row r="2317" customFormat="false" ht="12.75" hidden="false" customHeight="false" outlineLevel="0" collapsed="false">
      <c r="A2317" s="7" t="s">
        <v>4180</v>
      </c>
      <c r="B2317" s="7" t="n">
        <v>1992</v>
      </c>
      <c r="C2317" s="7" t="s">
        <v>4182</v>
      </c>
      <c r="D2317" s="7" t="s">
        <v>1073</v>
      </c>
      <c r="E2317" s="7" t="n">
        <v>1</v>
      </c>
      <c r="F2317" s="7" t="s">
        <v>101</v>
      </c>
    </row>
    <row r="2318" customFormat="false" ht="12.75" hidden="false" customHeight="false" outlineLevel="0" collapsed="false">
      <c r="A2318" s="7" t="s">
        <v>4183</v>
      </c>
      <c r="B2318" s="7" t="n">
        <v>2003</v>
      </c>
      <c r="C2318" s="7" t="s">
        <v>4184</v>
      </c>
      <c r="E2318" s="7" t="n">
        <v>1</v>
      </c>
      <c r="F2318" s="7" t="s">
        <v>101</v>
      </c>
    </row>
    <row r="2319" customFormat="false" ht="12.75" hidden="false" customHeight="false" outlineLevel="0" collapsed="false">
      <c r="A2319" s="7" t="s">
        <v>4185</v>
      </c>
      <c r="B2319" s="7" t="n">
        <v>1996</v>
      </c>
      <c r="C2319" s="7" t="s">
        <v>4186</v>
      </c>
      <c r="E2319" s="7" t="n">
        <v>1</v>
      </c>
      <c r="F2319" s="7" t="s">
        <v>38</v>
      </c>
    </row>
    <row r="2320" customFormat="false" ht="12.75" hidden="false" customHeight="false" outlineLevel="0" collapsed="false">
      <c r="A2320" s="7" t="s">
        <v>4187</v>
      </c>
      <c r="B2320" s="7" t="n">
        <v>1977</v>
      </c>
      <c r="C2320" s="7" t="s">
        <v>4188</v>
      </c>
      <c r="D2320" s="7" t="s">
        <v>96</v>
      </c>
      <c r="E2320" s="7" t="n">
        <v>1</v>
      </c>
      <c r="F2320" s="7" t="s">
        <v>53</v>
      </c>
    </row>
    <row r="2321" customFormat="false" ht="12.75" hidden="false" customHeight="false" outlineLevel="0" collapsed="false">
      <c r="A2321" s="7" t="s">
        <v>4189</v>
      </c>
      <c r="B2321" s="7" t="n">
        <v>1987</v>
      </c>
      <c r="C2321" s="7" t="s">
        <v>4190</v>
      </c>
      <c r="E2321" s="7" t="n">
        <v>1</v>
      </c>
      <c r="F2321" s="7" t="s">
        <v>38</v>
      </c>
    </row>
    <row r="2322" customFormat="false" ht="12.75" hidden="false" customHeight="false" outlineLevel="0" collapsed="false">
      <c r="A2322" s="7" t="s">
        <v>4189</v>
      </c>
      <c r="B2322" s="7" t="n">
        <v>1983</v>
      </c>
      <c r="C2322" s="7" t="s">
        <v>4191</v>
      </c>
      <c r="D2322" s="7" t="s">
        <v>212</v>
      </c>
      <c r="E2322" s="7" t="n">
        <v>2</v>
      </c>
      <c r="F2322" s="7" t="s">
        <v>38</v>
      </c>
    </row>
    <row r="2323" customFormat="false" ht="12.75" hidden="false" customHeight="false" outlineLevel="0" collapsed="false">
      <c r="A2323" s="7" t="s">
        <v>4192</v>
      </c>
      <c r="B2323" s="7" t="n">
        <v>2017</v>
      </c>
      <c r="C2323" s="7" t="s">
        <v>4193</v>
      </c>
      <c r="D2323" s="7" t="s">
        <v>1067</v>
      </c>
      <c r="E2323" s="7" t="n">
        <v>1</v>
      </c>
      <c r="F2323" s="7" t="s">
        <v>101</v>
      </c>
    </row>
    <row r="2324" customFormat="false" ht="12.75" hidden="false" customHeight="false" outlineLevel="0" collapsed="false">
      <c r="A2324" s="7" t="s">
        <v>4194</v>
      </c>
      <c r="B2324" s="7" t="n">
        <v>1989</v>
      </c>
      <c r="C2324" s="7" t="s">
        <v>4195</v>
      </c>
      <c r="D2324" s="7" t="s">
        <v>262</v>
      </c>
      <c r="E2324" s="7" t="n">
        <v>2</v>
      </c>
      <c r="F2324" s="7" t="s">
        <v>7</v>
      </c>
    </row>
    <row r="2325" customFormat="false" ht="12.75" hidden="false" customHeight="false" outlineLevel="0" collapsed="false">
      <c r="A2325" s="7" t="s">
        <v>4196</v>
      </c>
      <c r="B2325" s="7" t="n">
        <v>1986</v>
      </c>
      <c r="C2325" s="7" t="s">
        <v>4197</v>
      </c>
      <c r="D2325" s="7" t="s">
        <v>262</v>
      </c>
      <c r="E2325" s="7" t="n">
        <v>1</v>
      </c>
      <c r="F2325" s="7" t="s">
        <v>7</v>
      </c>
    </row>
    <row r="2326" customFormat="false" ht="12.75" hidden="false" customHeight="false" outlineLevel="0" collapsed="false">
      <c r="A2326" s="7" t="s">
        <v>4198</v>
      </c>
      <c r="B2326" s="7" t="n">
        <v>1994</v>
      </c>
      <c r="C2326" s="7" t="s">
        <v>4199</v>
      </c>
      <c r="D2326" s="7" t="s">
        <v>222</v>
      </c>
      <c r="E2326" s="7" t="n">
        <v>1</v>
      </c>
      <c r="F2326" s="6" t="s">
        <v>59</v>
      </c>
    </row>
    <row r="2327" customFormat="false" ht="12.75" hidden="false" customHeight="false" outlineLevel="0" collapsed="false">
      <c r="A2327" s="7" t="s">
        <v>4198</v>
      </c>
      <c r="B2327" s="7" t="n">
        <v>1987</v>
      </c>
      <c r="C2327" s="7" t="s">
        <v>4200</v>
      </c>
      <c r="D2327" s="7" t="s">
        <v>222</v>
      </c>
      <c r="E2327" s="7" t="n">
        <v>1</v>
      </c>
      <c r="F2327" s="7" t="s">
        <v>53</v>
      </c>
    </row>
    <row r="2328" customFormat="false" ht="12.75" hidden="false" customHeight="false" outlineLevel="0" collapsed="false">
      <c r="A2328" s="7" t="s">
        <v>4198</v>
      </c>
      <c r="B2328" s="7" t="n">
        <v>1998</v>
      </c>
      <c r="C2328" s="7" t="s">
        <v>4201</v>
      </c>
      <c r="D2328" s="7" t="s">
        <v>222</v>
      </c>
      <c r="E2328" s="7" t="n">
        <v>1</v>
      </c>
      <c r="F2328" s="6" t="s">
        <v>59</v>
      </c>
    </row>
    <row r="2329" customFormat="false" ht="12.75" hidden="false" customHeight="false" outlineLevel="0" collapsed="false">
      <c r="A2329" s="7" t="s">
        <v>4202</v>
      </c>
      <c r="B2329" s="7" t="n">
        <v>1991</v>
      </c>
      <c r="C2329" s="7" t="s">
        <v>4203</v>
      </c>
      <c r="D2329" s="7" t="s">
        <v>222</v>
      </c>
      <c r="E2329" s="7" t="n">
        <v>1</v>
      </c>
      <c r="F2329" s="7" t="s">
        <v>53</v>
      </c>
    </row>
    <row r="2330" customFormat="false" ht="12.75" hidden="false" customHeight="false" outlineLevel="0" collapsed="false">
      <c r="A2330" s="7" t="s">
        <v>4204</v>
      </c>
      <c r="B2330" s="7" t="n">
        <v>1996</v>
      </c>
      <c r="C2330" s="7" t="s">
        <v>4205</v>
      </c>
      <c r="D2330" s="7" t="s">
        <v>222</v>
      </c>
      <c r="E2330" s="7" t="n">
        <v>2</v>
      </c>
      <c r="F2330" s="7" t="s">
        <v>53</v>
      </c>
    </row>
    <row r="2331" customFormat="false" ht="12.75" hidden="false" customHeight="false" outlineLevel="0" collapsed="false">
      <c r="A2331" s="7" t="s">
        <v>4206</v>
      </c>
      <c r="B2331" s="7" t="n">
        <v>1991</v>
      </c>
      <c r="C2331" s="7" t="s">
        <v>4207</v>
      </c>
      <c r="D2331" s="7" t="s">
        <v>222</v>
      </c>
      <c r="E2331" s="7" t="n">
        <v>1</v>
      </c>
      <c r="F2331" s="7" t="s">
        <v>59</v>
      </c>
    </row>
    <row r="2332" customFormat="false" ht="12.75" hidden="false" customHeight="false" outlineLevel="0" collapsed="false">
      <c r="A2332" s="7" t="s">
        <v>4208</v>
      </c>
      <c r="B2332" s="7" t="n">
        <v>1983</v>
      </c>
      <c r="C2332" s="7" t="s">
        <v>4209</v>
      </c>
      <c r="D2332" s="7" t="s">
        <v>212</v>
      </c>
      <c r="E2332" s="7" t="n">
        <v>1</v>
      </c>
      <c r="F2332" s="7" t="s">
        <v>7</v>
      </c>
      <c r="G2332" s="7" t="s">
        <v>148</v>
      </c>
    </row>
    <row r="2333" customFormat="false" ht="12.75" hidden="false" customHeight="false" outlineLevel="0" collapsed="false">
      <c r="A2333" s="7" t="s">
        <v>4210</v>
      </c>
      <c r="B2333" s="7" t="n">
        <v>2003</v>
      </c>
      <c r="C2333" s="7" t="s">
        <v>4211</v>
      </c>
      <c r="E2333" s="7" t="n">
        <v>1</v>
      </c>
      <c r="F2333" s="7" t="s">
        <v>101</v>
      </c>
    </row>
    <row r="2334" customFormat="false" ht="12.75" hidden="false" customHeight="false" outlineLevel="0" collapsed="false">
      <c r="A2334" s="7" t="s">
        <v>4212</v>
      </c>
      <c r="B2334" s="7" t="n">
        <v>1979</v>
      </c>
      <c r="C2334" s="7" t="s">
        <v>4213</v>
      </c>
      <c r="E2334" s="7" t="n">
        <v>1</v>
      </c>
      <c r="F2334" s="7" t="s">
        <v>53</v>
      </c>
    </row>
    <row r="2335" customFormat="false" ht="12.75" hidden="false" customHeight="false" outlineLevel="0" collapsed="false">
      <c r="A2335" s="6" t="s">
        <v>4214</v>
      </c>
      <c r="B2335" s="7" t="n">
        <v>1982</v>
      </c>
      <c r="C2335" s="6" t="s">
        <v>4215</v>
      </c>
      <c r="D2335" s="6"/>
      <c r="E2335" s="7" t="n">
        <v>1</v>
      </c>
      <c r="F2335" s="6" t="s">
        <v>33</v>
      </c>
    </row>
    <row r="2336" customFormat="false" ht="12.75" hidden="false" customHeight="false" outlineLevel="0" collapsed="false">
      <c r="A2336" s="7" t="s">
        <v>4216</v>
      </c>
      <c r="B2336" s="7" t="n">
        <v>1995</v>
      </c>
      <c r="C2336" s="7" t="s">
        <v>4217</v>
      </c>
      <c r="D2336" s="7" t="s">
        <v>1073</v>
      </c>
      <c r="E2336" s="7" t="n">
        <v>1</v>
      </c>
      <c r="F2336" s="7" t="s">
        <v>53</v>
      </c>
    </row>
    <row r="2337" customFormat="false" ht="12.75" hidden="false" customHeight="false" outlineLevel="0" collapsed="false">
      <c r="A2337" s="7" t="s">
        <v>4218</v>
      </c>
      <c r="B2337" s="7" t="n">
        <v>1997</v>
      </c>
      <c r="C2337" s="7" t="s">
        <v>4219</v>
      </c>
      <c r="D2337" s="7" t="s">
        <v>2964</v>
      </c>
      <c r="E2337" s="7" t="n">
        <v>1</v>
      </c>
      <c r="F2337" s="7" t="s">
        <v>53</v>
      </c>
    </row>
    <row r="2338" customFormat="false" ht="12.75" hidden="false" customHeight="false" outlineLevel="0" collapsed="false">
      <c r="A2338" s="7" t="s">
        <v>4220</v>
      </c>
      <c r="B2338" s="7" t="n">
        <v>1998</v>
      </c>
      <c r="C2338" s="7" t="s">
        <v>4221</v>
      </c>
      <c r="E2338" s="7" t="n">
        <v>1</v>
      </c>
      <c r="F2338" s="7" t="s">
        <v>101</v>
      </c>
    </row>
    <row r="2339" customFormat="false" ht="12.75" hidden="false" customHeight="false" outlineLevel="0" collapsed="false">
      <c r="A2339" s="7" t="s">
        <v>4220</v>
      </c>
      <c r="B2339" s="7" t="n">
        <v>2002</v>
      </c>
      <c r="C2339" s="7" t="s">
        <v>4222</v>
      </c>
      <c r="E2339" s="7" t="n">
        <v>1</v>
      </c>
      <c r="F2339" s="7" t="s">
        <v>33</v>
      </c>
    </row>
    <row r="2340" customFormat="false" ht="12.75" hidden="false" customHeight="false" outlineLevel="0" collapsed="false">
      <c r="A2340" s="7" t="s">
        <v>4220</v>
      </c>
      <c r="B2340" s="7" t="n">
        <v>2001</v>
      </c>
      <c r="C2340" s="7" t="s">
        <v>4223</v>
      </c>
      <c r="D2340" s="7" t="s">
        <v>222</v>
      </c>
      <c r="E2340" s="7" t="n">
        <v>1</v>
      </c>
      <c r="F2340" s="7" t="s">
        <v>7</v>
      </c>
    </row>
    <row r="2341" customFormat="false" ht="12.75" hidden="false" customHeight="false" outlineLevel="0" collapsed="false">
      <c r="A2341" s="7" t="s">
        <v>4224</v>
      </c>
      <c r="B2341" s="7" t="n">
        <v>1990</v>
      </c>
      <c r="C2341" s="7" t="s">
        <v>4225</v>
      </c>
      <c r="D2341" s="7" t="s">
        <v>116</v>
      </c>
      <c r="E2341" s="7" t="n">
        <v>1</v>
      </c>
      <c r="F2341" s="7" t="s">
        <v>101</v>
      </c>
    </row>
    <row r="2342" customFormat="false" ht="12.75" hidden="false" customHeight="false" outlineLevel="0" collapsed="false">
      <c r="A2342" s="7" t="s">
        <v>4226</v>
      </c>
      <c r="B2342" s="7" t="n">
        <v>1978</v>
      </c>
      <c r="C2342" s="7" t="s">
        <v>4227</v>
      </c>
      <c r="E2342" s="7" t="n">
        <v>2</v>
      </c>
      <c r="F2342" s="7" t="s">
        <v>53</v>
      </c>
    </row>
    <row r="2343" customFormat="false" ht="12.75" hidden="false" customHeight="false" outlineLevel="0" collapsed="false">
      <c r="A2343" s="7" t="s">
        <v>4226</v>
      </c>
      <c r="B2343" s="7" t="n">
        <v>1975</v>
      </c>
      <c r="C2343" s="7" t="s">
        <v>4228</v>
      </c>
      <c r="D2343" s="7" t="s">
        <v>116</v>
      </c>
      <c r="E2343" s="7" t="n">
        <v>1</v>
      </c>
      <c r="F2343" s="6" t="s">
        <v>38</v>
      </c>
    </row>
    <row r="2344" customFormat="false" ht="12.75" hidden="false" customHeight="false" outlineLevel="0" collapsed="false">
      <c r="A2344" s="7" t="s">
        <v>4229</v>
      </c>
      <c r="B2344" s="7" t="n">
        <v>1961</v>
      </c>
      <c r="C2344" s="7" t="s">
        <v>4230</v>
      </c>
      <c r="D2344" s="7" t="s">
        <v>140</v>
      </c>
      <c r="E2344" s="7" t="n">
        <v>1</v>
      </c>
      <c r="F2344" s="7" t="s">
        <v>53</v>
      </c>
    </row>
    <row r="2345" customFormat="false" ht="12.75" hidden="false" customHeight="false" outlineLevel="0" collapsed="false">
      <c r="A2345" s="7" t="s">
        <v>4231</v>
      </c>
      <c r="B2345" s="7" t="n">
        <v>1988</v>
      </c>
      <c r="C2345" s="7" t="s">
        <v>4232</v>
      </c>
      <c r="E2345" s="7" t="n">
        <v>1</v>
      </c>
      <c r="F2345" s="7" t="s">
        <v>59</v>
      </c>
    </row>
    <row r="2346" customFormat="false" ht="12.75" hidden="false" customHeight="false" outlineLevel="0" collapsed="false">
      <c r="A2346" s="7" t="s">
        <v>4233</v>
      </c>
      <c r="B2346" s="7" t="n">
        <v>1980</v>
      </c>
      <c r="C2346" s="7" t="s">
        <v>4234</v>
      </c>
      <c r="D2346" s="7" t="s">
        <v>319</v>
      </c>
      <c r="E2346" s="7" t="n">
        <v>1</v>
      </c>
      <c r="F2346" s="7" t="s">
        <v>53</v>
      </c>
    </row>
    <row r="2347" customFormat="false" ht="12.75" hidden="false" customHeight="false" outlineLevel="0" collapsed="false">
      <c r="A2347" s="7" t="s">
        <v>4235</v>
      </c>
      <c r="B2347" s="7" t="s">
        <v>4236</v>
      </c>
      <c r="C2347" s="7" t="s">
        <v>4237</v>
      </c>
      <c r="D2347" s="7" t="s">
        <v>319</v>
      </c>
      <c r="E2347" s="7" t="n">
        <v>2</v>
      </c>
      <c r="F2347" s="7" t="s">
        <v>53</v>
      </c>
    </row>
    <row r="2348" customFormat="false" ht="12.75" hidden="false" customHeight="false" outlineLevel="0" collapsed="false">
      <c r="A2348" s="7" t="s">
        <v>4238</v>
      </c>
      <c r="B2348" s="7" t="n">
        <v>1995</v>
      </c>
      <c r="C2348" s="7" t="s">
        <v>4239</v>
      </c>
      <c r="D2348" s="7" t="s">
        <v>638</v>
      </c>
      <c r="E2348" s="7" t="n">
        <v>1</v>
      </c>
      <c r="F2348" s="7" t="s">
        <v>53</v>
      </c>
    </row>
    <row r="2349" customFormat="false" ht="12.75" hidden="false" customHeight="false" outlineLevel="0" collapsed="false">
      <c r="A2349" s="7" t="s">
        <v>4240</v>
      </c>
      <c r="B2349" s="7" t="n">
        <v>1975</v>
      </c>
      <c r="C2349" s="7" t="s">
        <v>350</v>
      </c>
      <c r="D2349" s="7" t="s">
        <v>215</v>
      </c>
      <c r="E2349" s="7" t="n">
        <v>1</v>
      </c>
      <c r="F2349" s="7" t="s">
        <v>90</v>
      </c>
    </row>
    <row r="2350" customFormat="false" ht="12.75" hidden="false" customHeight="false" outlineLevel="0" collapsed="false">
      <c r="A2350" s="7" t="s">
        <v>4241</v>
      </c>
      <c r="B2350" s="7" t="s">
        <v>4242</v>
      </c>
      <c r="C2350" s="7" t="s">
        <v>4243</v>
      </c>
      <c r="D2350" s="7" t="s">
        <v>104</v>
      </c>
      <c r="E2350" s="7" t="n">
        <v>1</v>
      </c>
      <c r="F2350" s="7" t="s">
        <v>101</v>
      </c>
    </row>
    <row r="2351" customFormat="false" ht="12.75" hidden="false" customHeight="false" outlineLevel="0" collapsed="false">
      <c r="A2351" s="7" t="s">
        <v>4244</v>
      </c>
      <c r="B2351" s="7" t="n">
        <v>1985</v>
      </c>
      <c r="C2351" s="7" t="s">
        <v>4245</v>
      </c>
      <c r="E2351" s="7" t="n">
        <v>1</v>
      </c>
      <c r="F2351" s="7" t="s">
        <v>53</v>
      </c>
    </row>
    <row r="2352" customFormat="false" ht="12.75" hidden="false" customHeight="false" outlineLevel="0" collapsed="false">
      <c r="A2352" s="7" t="s">
        <v>4246</v>
      </c>
      <c r="B2352" s="7" t="n">
        <v>2005</v>
      </c>
      <c r="C2352" s="7" t="s">
        <v>4247</v>
      </c>
      <c r="E2352" s="7" t="n">
        <v>1</v>
      </c>
      <c r="F2352" s="7" t="s">
        <v>53</v>
      </c>
    </row>
    <row r="2353" customFormat="false" ht="12.75" hidden="false" customHeight="false" outlineLevel="0" collapsed="false">
      <c r="A2353" s="7" t="s">
        <v>4248</v>
      </c>
      <c r="B2353" s="7" t="n">
        <v>2004</v>
      </c>
      <c r="C2353" s="7" t="s">
        <v>4249</v>
      </c>
      <c r="E2353" s="7" t="n">
        <v>1</v>
      </c>
      <c r="F2353" s="7" t="s">
        <v>90</v>
      </c>
    </row>
    <row r="2354" customFormat="false" ht="12.75" hidden="false" customHeight="false" outlineLevel="0" collapsed="false">
      <c r="A2354" s="7" t="s">
        <v>4250</v>
      </c>
      <c r="B2354" s="7" t="n">
        <v>2007</v>
      </c>
      <c r="C2354" s="7" t="s">
        <v>4251</v>
      </c>
      <c r="E2354" s="7" t="n">
        <v>1</v>
      </c>
      <c r="F2354" s="7" t="s">
        <v>90</v>
      </c>
    </row>
    <row r="2355" customFormat="false" ht="12.75" hidden="false" customHeight="false" outlineLevel="0" collapsed="false">
      <c r="A2355" s="7" t="s">
        <v>4252</v>
      </c>
      <c r="B2355" s="7" t="n">
        <v>1998</v>
      </c>
      <c r="C2355" s="7" t="s">
        <v>4253</v>
      </c>
      <c r="E2355" s="7" t="n">
        <v>1</v>
      </c>
      <c r="F2355" s="7" t="s">
        <v>59</v>
      </c>
    </row>
    <row r="2356" customFormat="false" ht="12.75" hidden="false" customHeight="false" outlineLevel="0" collapsed="false">
      <c r="A2356" s="7" t="s">
        <v>4252</v>
      </c>
      <c r="B2356" s="7" t="n">
        <v>1988</v>
      </c>
      <c r="C2356" s="7" t="s">
        <v>4254</v>
      </c>
      <c r="E2356" s="7" t="n">
        <v>1</v>
      </c>
      <c r="F2356" s="7" t="s">
        <v>59</v>
      </c>
    </row>
    <row r="2357" customFormat="false" ht="12.75" hidden="false" customHeight="false" outlineLevel="0" collapsed="false">
      <c r="A2357" s="7" t="s">
        <v>4255</v>
      </c>
      <c r="B2357" s="7" t="n">
        <v>1980</v>
      </c>
      <c r="C2357" s="7" t="s">
        <v>4256</v>
      </c>
      <c r="E2357" s="7" t="n">
        <v>1</v>
      </c>
      <c r="F2357" s="7" t="s">
        <v>59</v>
      </c>
    </row>
    <row r="2358" customFormat="false" ht="12.75" hidden="false" customHeight="false" outlineLevel="0" collapsed="false">
      <c r="A2358" s="7" t="s">
        <v>4257</v>
      </c>
      <c r="B2358" s="7" t="n">
        <v>1998</v>
      </c>
      <c r="C2358" s="7" t="s">
        <v>4258</v>
      </c>
      <c r="D2358" s="7" t="s">
        <v>212</v>
      </c>
      <c r="E2358" s="7" t="n">
        <v>1</v>
      </c>
      <c r="F2358" s="7" t="s">
        <v>59</v>
      </c>
      <c r="G2358" s="7" t="s">
        <v>148</v>
      </c>
    </row>
    <row r="2359" customFormat="false" ht="12.75" hidden="false" customHeight="false" outlineLevel="0" collapsed="false">
      <c r="A2359" s="7" t="s">
        <v>4259</v>
      </c>
      <c r="B2359" s="7" t="n">
        <v>1967</v>
      </c>
      <c r="C2359" s="7" t="s">
        <v>4260</v>
      </c>
      <c r="D2359" s="7" t="s">
        <v>140</v>
      </c>
      <c r="E2359" s="7" t="n">
        <v>1</v>
      </c>
      <c r="F2359" s="7" t="s">
        <v>101</v>
      </c>
    </row>
    <row r="2360" customFormat="false" ht="12.75" hidden="false" customHeight="false" outlineLevel="0" collapsed="false">
      <c r="A2360" s="7" t="s">
        <v>4259</v>
      </c>
      <c r="B2360" s="7" t="n">
        <v>1961</v>
      </c>
      <c r="C2360" s="7" t="s">
        <v>4261</v>
      </c>
      <c r="E2360" s="7" t="n">
        <v>1</v>
      </c>
      <c r="F2360" s="7" t="s">
        <v>38</v>
      </c>
    </row>
    <row r="2361" customFormat="false" ht="12.75" hidden="false" customHeight="false" outlineLevel="0" collapsed="false">
      <c r="A2361" s="7" t="s">
        <v>4259</v>
      </c>
      <c r="B2361" s="7" t="n">
        <v>1979</v>
      </c>
      <c r="C2361" s="7" t="s">
        <v>4262</v>
      </c>
      <c r="D2361" s="7" t="s">
        <v>116</v>
      </c>
      <c r="E2361" s="7" t="n">
        <v>1</v>
      </c>
      <c r="F2361" s="7" t="s">
        <v>101</v>
      </c>
    </row>
    <row r="2362" customFormat="false" ht="12.75" hidden="false" customHeight="false" outlineLevel="0" collapsed="false">
      <c r="A2362" s="7" t="s">
        <v>4259</v>
      </c>
      <c r="B2362" s="7" t="n">
        <v>1970</v>
      </c>
      <c r="C2362" s="7" t="s">
        <v>4263</v>
      </c>
      <c r="D2362" s="7" t="s">
        <v>764</v>
      </c>
      <c r="E2362" s="7" t="n">
        <v>1</v>
      </c>
      <c r="F2362" s="7" t="s">
        <v>59</v>
      </c>
    </row>
    <row r="2363" customFormat="false" ht="12.75" hidden="false" customHeight="false" outlineLevel="0" collapsed="false">
      <c r="A2363" s="7" t="s">
        <v>4264</v>
      </c>
      <c r="B2363" s="7" t="n">
        <v>1969</v>
      </c>
      <c r="C2363" s="7" t="s">
        <v>4265</v>
      </c>
      <c r="E2363" s="7" t="n">
        <v>2</v>
      </c>
      <c r="F2363" s="7" t="s">
        <v>38</v>
      </c>
      <c r="G2363" s="7" t="s">
        <v>178</v>
      </c>
    </row>
    <row r="2364" customFormat="false" ht="12.75" hidden="false" customHeight="false" outlineLevel="0" collapsed="false">
      <c r="A2364" s="7" t="s">
        <v>4266</v>
      </c>
      <c r="B2364" s="7" t="n">
        <v>1991</v>
      </c>
      <c r="C2364" s="7" t="s">
        <v>4267</v>
      </c>
      <c r="E2364" s="7" t="n">
        <v>1</v>
      </c>
      <c r="F2364" s="7" t="s">
        <v>38</v>
      </c>
      <c r="G2364" s="7" t="s">
        <v>711</v>
      </c>
    </row>
    <row r="2365" customFormat="false" ht="12.75" hidden="false" customHeight="false" outlineLevel="0" collapsed="false">
      <c r="A2365" s="7" t="s">
        <v>4268</v>
      </c>
      <c r="B2365" s="7" t="n">
        <v>1991</v>
      </c>
      <c r="C2365" s="7" t="s">
        <v>4269</v>
      </c>
      <c r="E2365" s="7" t="n">
        <v>1</v>
      </c>
      <c r="F2365" s="7" t="s">
        <v>53</v>
      </c>
    </row>
    <row r="2366" customFormat="false" ht="12.75" hidden="false" customHeight="false" outlineLevel="0" collapsed="false">
      <c r="A2366" s="6" t="s">
        <v>4270</v>
      </c>
      <c r="B2366" s="7" t="n">
        <v>2005</v>
      </c>
      <c r="C2366" s="6" t="s">
        <v>4271</v>
      </c>
      <c r="D2366" s="6" t="s">
        <v>140</v>
      </c>
      <c r="E2366" s="7" t="n">
        <v>1</v>
      </c>
      <c r="F2366" s="6" t="s">
        <v>33</v>
      </c>
    </row>
    <row r="2367" customFormat="false" ht="12.75" hidden="false" customHeight="false" outlineLevel="0" collapsed="false">
      <c r="A2367" s="7" t="s">
        <v>4272</v>
      </c>
      <c r="B2367" s="7" t="n">
        <v>2018</v>
      </c>
      <c r="C2367" s="7" t="s">
        <v>4273</v>
      </c>
      <c r="D2367" s="7" t="s">
        <v>96</v>
      </c>
      <c r="E2367" s="7" t="n">
        <v>1</v>
      </c>
      <c r="F2367" s="7" t="s">
        <v>53</v>
      </c>
    </row>
    <row r="2368" customFormat="false" ht="12.75" hidden="false" customHeight="false" outlineLevel="0" collapsed="false">
      <c r="A2368" s="6" t="s">
        <v>4274</v>
      </c>
      <c r="B2368" s="7" t="n">
        <v>2001</v>
      </c>
      <c r="C2368" s="6" t="s">
        <v>4275</v>
      </c>
      <c r="D2368" s="6"/>
      <c r="E2368" s="7" t="n">
        <v>1</v>
      </c>
      <c r="F2368" s="6" t="s">
        <v>7</v>
      </c>
      <c r="G2368" s="7" t="s">
        <v>62</v>
      </c>
    </row>
    <row r="2369" customFormat="false" ht="12.75" hidden="false" customHeight="false" outlineLevel="0" collapsed="false">
      <c r="A2369" s="7" t="s">
        <v>4274</v>
      </c>
      <c r="B2369" s="7" t="n">
        <v>2002</v>
      </c>
      <c r="C2369" s="7" t="s">
        <v>4276</v>
      </c>
      <c r="E2369" s="7" t="n">
        <v>1</v>
      </c>
      <c r="F2369" s="7" t="s">
        <v>101</v>
      </c>
    </row>
    <row r="2370" customFormat="false" ht="12.75" hidden="false" customHeight="false" outlineLevel="0" collapsed="false">
      <c r="A2370" s="6" t="s">
        <v>4277</v>
      </c>
      <c r="B2370" s="7" t="n">
        <v>1998</v>
      </c>
      <c r="C2370" s="6" t="s">
        <v>4278</v>
      </c>
      <c r="D2370" s="6"/>
      <c r="E2370" s="7" t="n">
        <v>1</v>
      </c>
      <c r="F2370" s="6" t="s">
        <v>33</v>
      </c>
    </row>
    <row r="2371" customFormat="false" ht="12.75" hidden="false" customHeight="false" outlineLevel="0" collapsed="false">
      <c r="A2371" s="7" t="s">
        <v>4279</v>
      </c>
      <c r="B2371" s="7" t="s">
        <v>4280</v>
      </c>
      <c r="C2371" s="7" t="s">
        <v>4281</v>
      </c>
      <c r="D2371" s="7" t="s">
        <v>104</v>
      </c>
      <c r="E2371" s="7" t="n">
        <v>1</v>
      </c>
      <c r="F2371" s="7" t="s">
        <v>101</v>
      </c>
    </row>
    <row r="2372" customFormat="false" ht="12.75" hidden="false" customHeight="false" outlineLevel="0" collapsed="false">
      <c r="A2372" s="7" t="s">
        <v>4279</v>
      </c>
      <c r="B2372" s="7" t="n">
        <v>1990</v>
      </c>
      <c r="C2372" s="7" t="s">
        <v>4282</v>
      </c>
      <c r="D2372" s="7" t="s">
        <v>215</v>
      </c>
      <c r="E2372" s="7" t="n">
        <v>1</v>
      </c>
      <c r="F2372" s="7" t="s">
        <v>101</v>
      </c>
    </row>
    <row r="2373" customFormat="false" ht="12.75" hidden="false" customHeight="false" outlineLevel="0" collapsed="false">
      <c r="A2373" s="6" t="s">
        <v>4283</v>
      </c>
      <c r="B2373" s="7" t="n">
        <v>1989</v>
      </c>
      <c r="C2373" s="6" t="s">
        <v>4284</v>
      </c>
      <c r="D2373" s="6" t="s">
        <v>116</v>
      </c>
      <c r="E2373" s="7" t="n">
        <v>1</v>
      </c>
      <c r="F2373" s="10" t="s">
        <v>59</v>
      </c>
    </row>
    <row r="2374" customFormat="false" ht="12.75" hidden="false" customHeight="false" outlineLevel="0" collapsed="false">
      <c r="A2374" s="7" t="s">
        <v>4285</v>
      </c>
      <c r="B2374" s="7" t="n">
        <v>1985</v>
      </c>
      <c r="C2374" s="7" t="s">
        <v>4286</v>
      </c>
      <c r="E2374" s="7" t="n">
        <v>1</v>
      </c>
      <c r="F2374" s="7" t="s">
        <v>53</v>
      </c>
    </row>
    <row r="2375" customFormat="false" ht="12.75" hidden="false" customHeight="false" outlineLevel="0" collapsed="false">
      <c r="A2375" s="7" t="s">
        <v>4287</v>
      </c>
      <c r="B2375" s="7" t="n">
        <v>1996</v>
      </c>
      <c r="C2375" s="7" t="s">
        <v>4288</v>
      </c>
      <c r="D2375" s="7" t="s">
        <v>133</v>
      </c>
      <c r="E2375" s="7" t="n">
        <v>1</v>
      </c>
      <c r="F2375" s="7" t="s">
        <v>101</v>
      </c>
    </row>
    <row r="2376" customFormat="false" ht="12.75" hidden="false" customHeight="false" outlineLevel="0" collapsed="false">
      <c r="A2376" s="7" t="s">
        <v>4289</v>
      </c>
      <c r="B2376" s="7" t="n">
        <v>1984</v>
      </c>
      <c r="C2376" s="7" t="s">
        <v>4290</v>
      </c>
      <c r="D2376" s="7" t="s">
        <v>140</v>
      </c>
      <c r="E2376" s="7" t="n">
        <v>1</v>
      </c>
      <c r="F2376" s="7" t="s">
        <v>59</v>
      </c>
    </row>
    <row r="2377" customFormat="false" ht="12.75" hidden="false" customHeight="false" outlineLevel="0" collapsed="false">
      <c r="A2377" s="7" t="s">
        <v>4291</v>
      </c>
      <c r="B2377" s="7" t="n">
        <v>1953</v>
      </c>
      <c r="C2377" s="7" t="s">
        <v>4292</v>
      </c>
      <c r="D2377" s="7" t="s">
        <v>104</v>
      </c>
      <c r="E2377" s="7" t="n">
        <v>1</v>
      </c>
      <c r="F2377" s="7" t="s">
        <v>101</v>
      </c>
    </row>
    <row r="2378" customFormat="false" ht="12.75" hidden="false" customHeight="false" outlineLevel="0" collapsed="false">
      <c r="A2378" s="7" t="s">
        <v>4293</v>
      </c>
      <c r="B2378" s="7" t="n">
        <v>1968</v>
      </c>
      <c r="C2378" s="7" t="s">
        <v>4294</v>
      </c>
      <c r="D2378" s="7" t="s">
        <v>104</v>
      </c>
      <c r="E2378" s="7" t="n">
        <v>1</v>
      </c>
      <c r="F2378" s="7" t="s">
        <v>101</v>
      </c>
    </row>
    <row r="2379" customFormat="false" ht="12.75" hidden="false" customHeight="false" outlineLevel="0" collapsed="false">
      <c r="A2379" s="7" t="s">
        <v>4295</v>
      </c>
      <c r="B2379" s="7" t="n">
        <v>1984</v>
      </c>
      <c r="C2379" s="7" t="s">
        <v>4296</v>
      </c>
      <c r="E2379" s="7" t="n">
        <v>1</v>
      </c>
      <c r="F2379" s="7" t="s">
        <v>38</v>
      </c>
    </row>
    <row r="2380" customFormat="false" ht="12.75" hidden="false" customHeight="false" outlineLevel="0" collapsed="false">
      <c r="A2380" s="7" t="s">
        <v>4297</v>
      </c>
      <c r="B2380" s="7" t="n">
        <v>1996</v>
      </c>
      <c r="C2380" s="7" t="s">
        <v>4298</v>
      </c>
      <c r="D2380" s="7" t="s">
        <v>1067</v>
      </c>
      <c r="E2380" s="7" t="n">
        <v>1</v>
      </c>
      <c r="F2380" s="7" t="s">
        <v>101</v>
      </c>
    </row>
    <row r="2381" customFormat="false" ht="12.75" hidden="false" customHeight="false" outlineLevel="0" collapsed="false">
      <c r="A2381" s="7" t="s">
        <v>4297</v>
      </c>
      <c r="B2381" s="7" t="n">
        <v>1977</v>
      </c>
      <c r="C2381" s="7" t="s">
        <v>4299</v>
      </c>
      <c r="E2381" s="7" t="n">
        <v>1</v>
      </c>
      <c r="F2381" s="7" t="s">
        <v>101</v>
      </c>
    </row>
    <row r="2382" customFormat="false" ht="12.75" hidden="false" customHeight="false" outlineLevel="0" collapsed="false">
      <c r="A2382" s="7" t="s">
        <v>4300</v>
      </c>
      <c r="B2382" s="7" t="n">
        <v>1976</v>
      </c>
      <c r="C2382" s="7" t="s">
        <v>4301</v>
      </c>
      <c r="E2382" s="7" t="n">
        <v>1</v>
      </c>
      <c r="F2382" s="7" t="s">
        <v>101</v>
      </c>
    </row>
    <row r="2383" customFormat="false" ht="12.75" hidden="false" customHeight="false" outlineLevel="0" collapsed="false">
      <c r="A2383" s="6" t="s">
        <v>4302</v>
      </c>
      <c r="B2383" s="7" t="n">
        <v>1992</v>
      </c>
      <c r="C2383" s="6" t="s">
        <v>4303</v>
      </c>
      <c r="D2383" s="6"/>
      <c r="E2383" s="7" t="n">
        <v>1</v>
      </c>
      <c r="F2383" s="11" t="s">
        <v>33</v>
      </c>
    </row>
    <row r="2384" customFormat="false" ht="12.75" hidden="false" customHeight="false" outlineLevel="0" collapsed="false">
      <c r="A2384" s="7" t="s">
        <v>4302</v>
      </c>
      <c r="B2384" s="7" t="n">
        <v>1973</v>
      </c>
      <c r="C2384" s="7" t="s">
        <v>4304</v>
      </c>
      <c r="E2384" s="7" t="n">
        <v>1</v>
      </c>
      <c r="F2384" s="7" t="s">
        <v>38</v>
      </c>
    </row>
    <row r="2385" customFormat="false" ht="12.75" hidden="false" customHeight="false" outlineLevel="0" collapsed="false">
      <c r="A2385" s="7" t="s">
        <v>4305</v>
      </c>
      <c r="B2385" s="7" t="n">
        <v>1972</v>
      </c>
      <c r="C2385" s="7" t="s">
        <v>4306</v>
      </c>
      <c r="D2385" s="7" t="s">
        <v>140</v>
      </c>
      <c r="E2385" s="7" t="n">
        <v>1</v>
      </c>
      <c r="F2385" s="7" t="s">
        <v>59</v>
      </c>
    </row>
    <row r="2386" customFormat="false" ht="12.75" hidden="false" customHeight="false" outlineLevel="0" collapsed="false">
      <c r="A2386" s="7" t="s">
        <v>4305</v>
      </c>
      <c r="B2386" s="7" t="s">
        <v>4307</v>
      </c>
      <c r="C2386" s="7" t="s">
        <v>4308</v>
      </c>
      <c r="D2386" s="7" t="s">
        <v>140</v>
      </c>
      <c r="E2386" s="7" t="n">
        <v>1</v>
      </c>
      <c r="F2386" s="7" t="s">
        <v>101</v>
      </c>
    </row>
    <row r="2387" customFormat="false" ht="12.75" hidden="false" customHeight="false" outlineLevel="0" collapsed="false">
      <c r="A2387" s="7" t="s">
        <v>4309</v>
      </c>
      <c r="B2387" s="7" t="n">
        <v>1998</v>
      </c>
      <c r="C2387" s="7" t="s">
        <v>4310</v>
      </c>
      <c r="D2387" s="7" t="s">
        <v>104</v>
      </c>
      <c r="E2387" s="7" t="n">
        <v>1</v>
      </c>
      <c r="F2387" s="7" t="s">
        <v>53</v>
      </c>
    </row>
    <row r="2388" customFormat="false" ht="12.75" hidden="false" customHeight="false" outlineLevel="0" collapsed="false">
      <c r="A2388" s="7" t="s">
        <v>4311</v>
      </c>
      <c r="B2388" s="7" t="n">
        <v>1985</v>
      </c>
      <c r="C2388" s="7" t="s">
        <v>4312</v>
      </c>
      <c r="E2388" s="7" t="n">
        <v>1</v>
      </c>
      <c r="F2388" s="7" t="s">
        <v>101</v>
      </c>
    </row>
    <row r="2389" customFormat="false" ht="12.75" hidden="false" customHeight="false" outlineLevel="0" collapsed="false">
      <c r="A2389" s="7" t="s">
        <v>4313</v>
      </c>
      <c r="B2389" s="7" t="n">
        <v>1970</v>
      </c>
      <c r="C2389" s="7" t="s">
        <v>4314</v>
      </c>
      <c r="D2389" s="7" t="s">
        <v>262</v>
      </c>
      <c r="E2389" s="7" t="n">
        <v>1</v>
      </c>
      <c r="F2389" s="7" t="s">
        <v>59</v>
      </c>
    </row>
    <row r="2390" customFormat="false" ht="12.75" hidden="false" customHeight="false" outlineLevel="0" collapsed="false">
      <c r="A2390" s="7" t="s">
        <v>4315</v>
      </c>
      <c r="B2390" s="7" t="n">
        <v>1982</v>
      </c>
      <c r="C2390" s="7" t="s">
        <v>4316</v>
      </c>
      <c r="E2390" s="7" t="n">
        <v>2</v>
      </c>
      <c r="F2390" s="10" t="s">
        <v>105</v>
      </c>
    </row>
    <row r="2391" customFormat="false" ht="12.75" hidden="false" customHeight="false" outlineLevel="0" collapsed="false">
      <c r="A2391" s="7" t="s">
        <v>4317</v>
      </c>
      <c r="B2391" s="7" t="n">
        <v>2010</v>
      </c>
      <c r="C2391" s="7" t="s">
        <v>4318</v>
      </c>
      <c r="E2391" s="7" t="n">
        <v>1</v>
      </c>
      <c r="F2391" s="7" t="s">
        <v>90</v>
      </c>
    </row>
    <row r="2392" customFormat="false" ht="12.75" hidden="false" customHeight="false" outlineLevel="0" collapsed="false">
      <c r="A2392" s="7" t="s">
        <v>4319</v>
      </c>
      <c r="B2392" s="7" t="n">
        <v>1982</v>
      </c>
      <c r="C2392" s="7" t="s">
        <v>4320</v>
      </c>
      <c r="D2392" s="7" t="s">
        <v>116</v>
      </c>
      <c r="E2392" s="7" t="n">
        <v>1</v>
      </c>
      <c r="F2392" s="7" t="s">
        <v>38</v>
      </c>
    </row>
    <row r="2393" customFormat="false" ht="12.75" hidden="false" customHeight="false" outlineLevel="0" collapsed="false">
      <c r="A2393" s="7" t="s">
        <v>4321</v>
      </c>
      <c r="B2393" s="7" t="n">
        <v>1988</v>
      </c>
      <c r="C2393" s="7" t="s">
        <v>4322</v>
      </c>
      <c r="D2393" s="7" t="s">
        <v>133</v>
      </c>
      <c r="E2393" s="7" t="n">
        <v>2</v>
      </c>
      <c r="F2393" s="7" t="s">
        <v>53</v>
      </c>
    </row>
    <row r="2394" customFormat="false" ht="12.75" hidden="false" customHeight="false" outlineLevel="0" collapsed="false">
      <c r="A2394" s="7" t="s">
        <v>4323</v>
      </c>
      <c r="B2394" s="7" t="n">
        <v>2006</v>
      </c>
      <c r="C2394" s="7" t="s">
        <v>4324</v>
      </c>
      <c r="E2394" s="7" t="n">
        <v>1</v>
      </c>
      <c r="F2394" s="7" t="s">
        <v>101</v>
      </c>
    </row>
    <row r="2395" customFormat="false" ht="12.75" hidden="false" customHeight="false" outlineLevel="0" collapsed="false">
      <c r="A2395" s="7" t="s">
        <v>4325</v>
      </c>
      <c r="B2395" s="7" t="n">
        <v>2009</v>
      </c>
      <c r="C2395" s="7" t="s">
        <v>4326</v>
      </c>
      <c r="E2395" s="7" t="n">
        <v>1</v>
      </c>
      <c r="F2395" s="7" t="s">
        <v>38</v>
      </c>
    </row>
    <row r="2396" customFormat="false" ht="12.75" hidden="false" customHeight="false" outlineLevel="0" collapsed="false">
      <c r="A2396" s="7" t="s">
        <v>4327</v>
      </c>
      <c r="B2396" s="7" t="n">
        <v>2007</v>
      </c>
      <c r="C2396" s="7" t="s">
        <v>4328</v>
      </c>
      <c r="D2396" s="7" t="s">
        <v>638</v>
      </c>
      <c r="E2396" s="7" t="n">
        <v>1</v>
      </c>
      <c r="F2396" s="7" t="s">
        <v>101</v>
      </c>
    </row>
    <row r="2397" customFormat="false" ht="12.75" hidden="false" customHeight="false" outlineLevel="0" collapsed="false">
      <c r="A2397" s="7" t="s">
        <v>4329</v>
      </c>
      <c r="B2397" s="7" t="n">
        <v>2001</v>
      </c>
      <c r="C2397" s="7" t="s">
        <v>4330</v>
      </c>
      <c r="E2397" s="7" t="n">
        <v>1</v>
      </c>
      <c r="F2397" s="7" t="s">
        <v>59</v>
      </c>
    </row>
    <row r="2398" customFormat="false" ht="12.75" hidden="false" customHeight="false" outlineLevel="0" collapsed="false">
      <c r="A2398" s="7" t="s">
        <v>4329</v>
      </c>
      <c r="B2398" s="7" t="n">
        <v>1992</v>
      </c>
      <c r="C2398" s="7" t="s">
        <v>4331</v>
      </c>
      <c r="E2398" s="7" t="n">
        <v>2</v>
      </c>
      <c r="F2398" s="7" t="s">
        <v>38</v>
      </c>
    </row>
    <row r="2399" customFormat="false" ht="12.75" hidden="false" customHeight="false" outlineLevel="0" collapsed="false">
      <c r="A2399" s="7" t="s">
        <v>4329</v>
      </c>
      <c r="B2399" s="7" t="n">
        <v>2007</v>
      </c>
      <c r="C2399" s="7" t="s">
        <v>4332</v>
      </c>
      <c r="E2399" s="7" t="n">
        <v>1</v>
      </c>
      <c r="F2399" s="7" t="s">
        <v>53</v>
      </c>
    </row>
    <row r="2400" customFormat="false" ht="12.75" hidden="false" customHeight="false" outlineLevel="0" collapsed="false">
      <c r="A2400" s="7" t="s">
        <v>4329</v>
      </c>
      <c r="B2400" s="7" t="n">
        <v>1996</v>
      </c>
      <c r="C2400" s="7" t="s">
        <v>4333</v>
      </c>
      <c r="E2400" s="7" t="n">
        <v>1</v>
      </c>
      <c r="F2400" s="7" t="s">
        <v>53</v>
      </c>
    </row>
    <row r="2401" customFormat="false" ht="12.75" hidden="false" customHeight="false" outlineLevel="0" collapsed="false">
      <c r="A2401" s="7" t="s">
        <v>4329</v>
      </c>
      <c r="B2401" s="7" t="n">
        <v>1991</v>
      </c>
      <c r="C2401" s="7" t="s">
        <v>4334</v>
      </c>
      <c r="D2401" s="7" t="s">
        <v>116</v>
      </c>
      <c r="E2401" s="7" t="n">
        <v>1</v>
      </c>
      <c r="F2401" s="7" t="s">
        <v>59</v>
      </c>
    </row>
    <row r="2402" customFormat="false" ht="12.75" hidden="false" customHeight="false" outlineLevel="0" collapsed="false">
      <c r="A2402" s="7" t="s">
        <v>4329</v>
      </c>
      <c r="B2402" s="7" t="n">
        <v>1998</v>
      </c>
      <c r="C2402" s="7" t="s">
        <v>4335</v>
      </c>
      <c r="E2402" s="7" t="n">
        <v>2</v>
      </c>
      <c r="F2402" s="7" t="s">
        <v>59</v>
      </c>
    </row>
    <row r="2403" customFormat="false" ht="12.75" hidden="false" customHeight="false" outlineLevel="0" collapsed="false">
      <c r="A2403" s="7" t="s">
        <v>4336</v>
      </c>
      <c r="B2403" s="7" t="n">
        <v>2012</v>
      </c>
      <c r="C2403" s="7" t="s">
        <v>4337</v>
      </c>
      <c r="E2403" s="7" t="n">
        <v>1</v>
      </c>
      <c r="F2403" s="7" t="s">
        <v>101</v>
      </c>
    </row>
    <row r="2404" customFormat="false" ht="12.75" hidden="false" customHeight="false" outlineLevel="0" collapsed="false">
      <c r="A2404" s="7" t="s">
        <v>4338</v>
      </c>
      <c r="B2404" s="7" t="n">
        <v>1991</v>
      </c>
      <c r="C2404" s="7" t="s">
        <v>4339</v>
      </c>
      <c r="D2404" s="7" t="s">
        <v>193</v>
      </c>
      <c r="E2404" s="7" t="n">
        <v>1</v>
      </c>
      <c r="F2404" s="7" t="s">
        <v>101</v>
      </c>
    </row>
    <row r="2405" customFormat="false" ht="12.75" hidden="false" customHeight="false" outlineLevel="0" collapsed="false">
      <c r="A2405" s="7" t="s">
        <v>4340</v>
      </c>
      <c r="B2405" s="7" t="n">
        <v>2004</v>
      </c>
      <c r="C2405" s="7" t="s">
        <v>4341</v>
      </c>
      <c r="D2405" s="7" t="s">
        <v>685</v>
      </c>
      <c r="E2405" s="7" t="n">
        <v>1</v>
      </c>
      <c r="F2405" s="7" t="s">
        <v>33</v>
      </c>
    </row>
    <row r="2406" customFormat="false" ht="12.75" hidden="false" customHeight="false" outlineLevel="0" collapsed="false">
      <c r="A2406" s="7" t="s">
        <v>4342</v>
      </c>
      <c r="B2406" s="7" t="n">
        <v>1976</v>
      </c>
      <c r="C2406" s="7" t="s">
        <v>4343</v>
      </c>
      <c r="D2406" s="7" t="s">
        <v>116</v>
      </c>
      <c r="E2406" s="7" t="n">
        <v>1</v>
      </c>
      <c r="F2406" s="7" t="s">
        <v>59</v>
      </c>
    </row>
    <row r="2407" customFormat="false" ht="12.75" hidden="false" customHeight="false" outlineLevel="0" collapsed="false">
      <c r="A2407" s="7" t="s">
        <v>4342</v>
      </c>
      <c r="B2407" s="7" t="n">
        <v>1993</v>
      </c>
      <c r="C2407" s="7" t="s">
        <v>4344</v>
      </c>
      <c r="D2407" s="7" t="s">
        <v>140</v>
      </c>
      <c r="E2407" s="7" t="n">
        <v>2</v>
      </c>
      <c r="F2407" s="7" t="s">
        <v>59</v>
      </c>
    </row>
    <row r="2408" customFormat="false" ht="12.75" hidden="false" customHeight="false" outlineLevel="0" collapsed="false">
      <c r="A2408" s="7" t="s">
        <v>4342</v>
      </c>
      <c r="B2408" s="7" t="n">
        <v>1990</v>
      </c>
      <c r="C2408" s="7" t="s">
        <v>4345</v>
      </c>
      <c r="D2408" s="7" t="s">
        <v>104</v>
      </c>
      <c r="E2408" s="7" t="n">
        <v>1</v>
      </c>
      <c r="F2408" s="7" t="s">
        <v>59</v>
      </c>
    </row>
    <row r="2409" customFormat="false" ht="12.75" hidden="false" customHeight="false" outlineLevel="0" collapsed="false">
      <c r="A2409" s="7" t="s">
        <v>4346</v>
      </c>
      <c r="B2409" s="7" t="s">
        <v>4347</v>
      </c>
      <c r="C2409" s="7" t="s">
        <v>4348</v>
      </c>
      <c r="E2409" s="7" t="n">
        <v>3</v>
      </c>
      <c r="F2409" s="7" t="s">
        <v>33</v>
      </c>
    </row>
    <row r="2410" customFormat="false" ht="12.75" hidden="false" customHeight="false" outlineLevel="0" collapsed="false">
      <c r="A2410" s="7" t="s">
        <v>4349</v>
      </c>
      <c r="B2410" s="7" t="n">
        <v>1972</v>
      </c>
      <c r="C2410" s="7" t="s">
        <v>4350</v>
      </c>
      <c r="D2410" s="7" t="s">
        <v>113</v>
      </c>
      <c r="E2410" s="7" t="n">
        <v>1</v>
      </c>
      <c r="F2410" s="7" t="s">
        <v>90</v>
      </c>
    </row>
    <row r="2411" customFormat="false" ht="12.75" hidden="false" customHeight="false" outlineLevel="0" collapsed="false">
      <c r="A2411" s="7" t="s">
        <v>4351</v>
      </c>
      <c r="B2411" s="7" t="n">
        <v>1971</v>
      </c>
      <c r="C2411" s="7" t="s">
        <v>4352</v>
      </c>
      <c r="D2411" s="7" t="s">
        <v>113</v>
      </c>
      <c r="E2411" s="7" t="n">
        <v>1</v>
      </c>
      <c r="F2411" s="7" t="s">
        <v>90</v>
      </c>
    </row>
    <row r="2412" customFormat="false" ht="12.75" hidden="false" customHeight="false" outlineLevel="0" collapsed="false">
      <c r="A2412" s="7" t="s">
        <v>4351</v>
      </c>
      <c r="B2412" s="7" t="n">
        <v>1988</v>
      </c>
      <c r="C2412" s="7" t="s">
        <v>4353</v>
      </c>
      <c r="D2412" s="7" t="s">
        <v>826</v>
      </c>
      <c r="E2412" s="7" t="n">
        <v>1</v>
      </c>
      <c r="F2412" s="7" t="s">
        <v>59</v>
      </c>
    </row>
    <row r="2413" customFormat="false" ht="12.75" hidden="false" customHeight="false" outlineLevel="0" collapsed="false">
      <c r="A2413" s="7" t="s">
        <v>4354</v>
      </c>
      <c r="B2413" s="7" t="n">
        <v>1979</v>
      </c>
      <c r="C2413" s="7" t="s">
        <v>4355</v>
      </c>
      <c r="D2413" s="7" t="s">
        <v>116</v>
      </c>
      <c r="E2413" s="7" t="n">
        <v>1</v>
      </c>
      <c r="F2413" s="7" t="s">
        <v>101</v>
      </c>
    </row>
    <row r="2414" customFormat="false" ht="12.75" hidden="false" customHeight="false" outlineLevel="0" collapsed="false">
      <c r="A2414" s="7" t="s">
        <v>4356</v>
      </c>
      <c r="B2414" s="7" t="n">
        <v>1992</v>
      </c>
      <c r="C2414" s="7" t="s">
        <v>4357</v>
      </c>
      <c r="D2414" s="7" t="s">
        <v>140</v>
      </c>
      <c r="E2414" s="7" t="n">
        <v>1</v>
      </c>
      <c r="F2414" s="7" t="s">
        <v>59</v>
      </c>
    </row>
    <row r="2415" customFormat="false" ht="12.75" hidden="false" customHeight="false" outlineLevel="0" collapsed="false">
      <c r="A2415" s="7" t="s">
        <v>4358</v>
      </c>
      <c r="B2415" s="7" t="n">
        <v>1968</v>
      </c>
      <c r="C2415" s="7" t="s">
        <v>4359</v>
      </c>
      <c r="D2415" s="7" t="s">
        <v>140</v>
      </c>
      <c r="E2415" s="7" t="n">
        <v>2</v>
      </c>
      <c r="F2415" s="7" t="s">
        <v>53</v>
      </c>
    </row>
    <row r="2416" customFormat="false" ht="12.75" hidden="false" customHeight="false" outlineLevel="0" collapsed="false">
      <c r="A2416" s="7" t="s">
        <v>4360</v>
      </c>
      <c r="B2416" s="7" t="n">
        <v>1986</v>
      </c>
      <c r="C2416" s="7" t="s">
        <v>4361</v>
      </c>
      <c r="D2416" s="7" t="s">
        <v>262</v>
      </c>
      <c r="E2416" s="7" t="n">
        <v>1</v>
      </c>
      <c r="F2416" s="7" t="s">
        <v>33</v>
      </c>
    </row>
    <row r="2417" customFormat="false" ht="12.75" hidden="false" customHeight="false" outlineLevel="0" collapsed="false">
      <c r="A2417" s="7" t="s">
        <v>4362</v>
      </c>
      <c r="B2417" s="7" t="n">
        <v>1967</v>
      </c>
      <c r="C2417" s="7" t="s">
        <v>4363</v>
      </c>
      <c r="D2417" s="7" t="s">
        <v>104</v>
      </c>
      <c r="E2417" s="7" t="n">
        <v>1</v>
      </c>
      <c r="F2417" s="7" t="s">
        <v>101</v>
      </c>
    </row>
    <row r="2418" customFormat="false" ht="12.75" hidden="false" customHeight="false" outlineLevel="0" collapsed="false">
      <c r="A2418" s="7" t="s">
        <v>4364</v>
      </c>
      <c r="B2418" s="7" t="n">
        <v>2003</v>
      </c>
      <c r="C2418" s="7" t="s">
        <v>4365</v>
      </c>
      <c r="E2418" s="7" t="n">
        <v>1</v>
      </c>
      <c r="F2418" s="7" t="s">
        <v>101</v>
      </c>
    </row>
    <row r="2419" customFormat="false" ht="12.75" hidden="false" customHeight="false" outlineLevel="0" collapsed="false">
      <c r="A2419" s="6" t="s">
        <v>4366</v>
      </c>
      <c r="B2419" s="7" t="n">
        <v>1997</v>
      </c>
      <c r="C2419" s="6" t="s">
        <v>4367</v>
      </c>
      <c r="D2419" s="6" t="s">
        <v>2773</v>
      </c>
      <c r="E2419" s="7" t="n">
        <v>1</v>
      </c>
      <c r="F2419" s="10" t="s">
        <v>33</v>
      </c>
    </row>
    <row r="2420" customFormat="false" ht="12.75" hidden="false" customHeight="false" outlineLevel="0" collapsed="false">
      <c r="A2420" s="7" t="s">
        <v>4368</v>
      </c>
      <c r="B2420" s="7" t="n">
        <v>1968</v>
      </c>
      <c r="C2420" s="7" t="s">
        <v>4369</v>
      </c>
      <c r="D2420" s="7" t="s">
        <v>262</v>
      </c>
      <c r="E2420" s="7" t="n">
        <v>1</v>
      </c>
      <c r="F2420" s="7" t="s">
        <v>59</v>
      </c>
    </row>
    <row r="2421" customFormat="false" ht="12.75" hidden="false" customHeight="false" outlineLevel="0" collapsed="false">
      <c r="A2421" s="7" t="s">
        <v>4370</v>
      </c>
      <c r="B2421" s="7" t="n">
        <v>1993</v>
      </c>
      <c r="C2421" s="7" t="s">
        <v>4371</v>
      </c>
      <c r="E2421" s="7" t="n">
        <v>1</v>
      </c>
      <c r="F2421" s="10" t="s">
        <v>38</v>
      </c>
    </row>
    <row r="2422" customFormat="false" ht="12.75" hidden="false" customHeight="false" outlineLevel="0" collapsed="false">
      <c r="A2422" s="7" t="s">
        <v>4372</v>
      </c>
      <c r="B2422" s="7" t="n">
        <v>2000</v>
      </c>
      <c r="C2422" s="7" t="s">
        <v>4373</v>
      </c>
      <c r="E2422" s="7" t="n">
        <v>1</v>
      </c>
      <c r="F2422" s="7" t="s">
        <v>38</v>
      </c>
    </row>
    <row r="2423" customFormat="false" ht="12.75" hidden="false" customHeight="false" outlineLevel="0" collapsed="false">
      <c r="A2423" s="6" t="s">
        <v>4374</v>
      </c>
      <c r="B2423" s="7" t="n">
        <v>1983</v>
      </c>
      <c r="C2423" s="6" t="s">
        <v>4375</v>
      </c>
      <c r="D2423" s="6" t="s">
        <v>212</v>
      </c>
      <c r="E2423" s="7" t="n">
        <v>1</v>
      </c>
      <c r="F2423" s="11" t="s">
        <v>33</v>
      </c>
    </row>
    <row r="2424" customFormat="false" ht="12.75" hidden="false" customHeight="false" outlineLevel="0" collapsed="false">
      <c r="A2424" s="7" t="s">
        <v>4376</v>
      </c>
      <c r="B2424" s="7" t="n">
        <v>1989</v>
      </c>
      <c r="C2424" s="7" t="s">
        <v>4377</v>
      </c>
      <c r="D2424" s="7" t="s">
        <v>212</v>
      </c>
      <c r="E2424" s="7" t="n">
        <v>1</v>
      </c>
      <c r="F2424" s="7" t="s">
        <v>53</v>
      </c>
    </row>
    <row r="2425" customFormat="false" ht="12.75" hidden="false" customHeight="false" outlineLevel="0" collapsed="false">
      <c r="A2425" s="7" t="s">
        <v>4376</v>
      </c>
      <c r="B2425" s="7" t="n">
        <v>1989</v>
      </c>
      <c r="C2425" s="7" t="s">
        <v>4377</v>
      </c>
      <c r="D2425" s="7" t="s">
        <v>212</v>
      </c>
      <c r="E2425" s="7" t="n">
        <v>2</v>
      </c>
      <c r="F2425" s="6" t="s">
        <v>59</v>
      </c>
    </row>
    <row r="2426" customFormat="false" ht="12.75" hidden="false" customHeight="false" outlineLevel="0" collapsed="false">
      <c r="A2426" s="7" t="s">
        <v>4378</v>
      </c>
      <c r="B2426" s="7" t="n">
        <v>2004</v>
      </c>
      <c r="C2426" s="7" t="s">
        <v>4379</v>
      </c>
      <c r="D2426" s="7" t="s">
        <v>133</v>
      </c>
      <c r="E2426" s="7" t="n">
        <v>1</v>
      </c>
      <c r="F2426" s="7" t="s">
        <v>59</v>
      </c>
    </row>
    <row r="2427" customFormat="false" ht="12.75" hidden="false" customHeight="false" outlineLevel="0" collapsed="false">
      <c r="A2427" s="7" t="s">
        <v>4380</v>
      </c>
      <c r="B2427" s="7" t="n">
        <v>1999</v>
      </c>
      <c r="C2427" s="7" t="s">
        <v>4381</v>
      </c>
      <c r="E2427" s="7" t="n">
        <v>1</v>
      </c>
      <c r="F2427" s="7" t="s">
        <v>59</v>
      </c>
    </row>
    <row r="2428" customFormat="false" ht="12.75" hidden="false" customHeight="false" outlineLevel="0" collapsed="false">
      <c r="A2428" s="7" t="s">
        <v>4380</v>
      </c>
      <c r="B2428" s="7" t="n">
        <v>2014</v>
      </c>
      <c r="C2428" s="7" t="s">
        <v>4382</v>
      </c>
      <c r="E2428" s="7" t="n">
        <v>1</v>
      </c>
      <c r="F2428" s="7" t="s">
        <v>59</v>
      </c>
    </row>
    <row r="2429" customFormat="false" ht="12.75" hidden="false" customHeight="false" outlineLevel="0" collapsed="false">
      <c r="A2429" s="7" t="s">
        <v>4383</v>
      </c>
      <c r="B2429" s="7" t="n">
        <v>1991</v>
      </c>
      <c r="C2429" s="7" t="s">
        <v>4384</v>
      </c>
      <c r="D2429" s="7" t="s">
        <v>104</v>
      </c>
      <c r="E2429" s="7" t="n">
        <v>1</v>
      </c>
      <c r="F2429" s="7" t="s">
        <v>101</v>
      </c>
    </row>
    <row r="2430" customFormat="false" ht="12.75" hidden="false" customHeight="false" outlineLevel="0" collapsed="false">
      <c r="A2430" s="7" t="s">
        <v>4385</v>
      </c>
      <c r="B2430" s="7" t="n">
        <v>1976</v>
      </c>
      <c r="C2430" s="7" t="s">
        <v>4386</v>
      </c>
      <c r="D2430" s="7" t="s">
        <v>212</v>
      </c>
      <c r="E2430" s="7" t="n">
        <v>1</v>
      </c>
      <c r="F2430" s="7" t="s">
        <v>53</v>
      </c>
    </row>
    <row r="2431" customFormat="false" ht="12.75" hidden="false" customHeight="false" outlineLevel="0" collapsed="false">
      <c r="A2431" s="7" t="s">
        <v>4387</v>
      </c>
      <c r="B2431" s="7" t="n">
        <v>1973</v>
      </c>
      <c r="C2431" s="7" t="s">
        <v>4388</v>
      </c>
      <c r="D2431" s="7" t="s">
        <v>262</v>
      </c>
      <c r="E2431" s="7" t="n">
        <v>3</v>
      </c>
      <c r="F2431" s="7" t="s">
        <v>53</v>
      </c>
    </row>
    <row r="2432" customFormat="false" ht="12.75" hidden="false" customHeight="false" outlineLevel="0" collapsed="false">
      <c r="A2432" s="7" t="s">
        <v>4389</v>
      </c>
      <c r="B2432" s="7" t="n">
        <v>1987</v>
      </c>
      <c r="C2432" s="7" t="s">
        <v>4390</v>
      </c>
      <c r="D2432" s="7" t="s">
        <v>262</v>
      </c>
      <c r="E2432" s="7" t="n">
        <v>4</v>
      </c>
      <c r="F2432" s="10" t="s">
        <v>86</v>
      </c>
      <c r="G2432" s="7" t="s">
        <v>711</v>
      </c>
    </row>
    <row r="2433" customFormat="false" ht="12.75" hidden="false" customHeight="false" outlineLevel="0" collapsed="false">
      <c r="A2433" s="7" t="s">
        <v>4391</v>
      </c>
      <c r="B2433" s="7" t="n">
        <v>1996</v>
      </c>
      <c r="C2433" s="7" t="s">
        <v>4392</v>
      </c>
      <c r="E2433" s="7" t="n">
        <v>1</v>
      </c>
      <c r="F2433" s="7" t="s">
        <v>90</v>
      </c>
    </row>
    <row r="2434" customFormat="false" ht="12.75" hidden="false" customHeight="false" outlineLevel="0" collapsed="false">
      <c r="A2434" s="7" t="s">
        <v>4391</v>
      </c>
      <c r="B2434" s="7" t="n">
        <v>2007</v>
      </c>
      <c r="C2434" s="7" t="s">
        <v>4393</v>
      </c>
      <c r="E2434" s="7" t="n">
        <v>1</v>
      </c>
      <c r="F2434" s="7" t="s">
        <v>53</v>
      </c>
    </row>
    <row r="2435" customFormat="false" ht="12.75" hidden="false" customHeight="false" outlineLevel="0" collapsed="false">
      <c r="A2435" s="7" t="s">
        <v>4394</v>
      </c>
      <c r="B2435" s="7" t="n">
        <v>2004</v>
      </c>
      <c r="C2435" s="7" t="s">
        <v>4395</v>
      </c>
      <c r="D2435" s="7" t="s">
        <v>215</v>
      </c>
      <c r="E2435" s="7" t="n">
        <v>1</v>
      </c>
      <c r="F2435" s="7" t="s">
        <v>53</v>
      </c>
    </row>
    <row r="2436" customFormat="false" ht="12.75" hidden="false" customHeight="false" outlineLevel="0" collapsed="false">
      <c r="A2436" s="7" t="s">
        <v>4396</v>
      </c>
      <c r="B2436" s="7" t="n">
        <v>2004</v>
      </c>
      <c r="C2436" s="7" t="s">
        <v>4397</v>
      </c>
      <c r="E2436" s="7" t="n">
        <v>2</v>
      </c>
      <c r="F2436" s="7" t="s">
        <v>38</v>
      </c>
      <c r="G2436" s="7" t="s">
        <v>148</v>
      </c>
    </row>
    <row r="2437" customFormat="false" ht="12.75" hidden="false" customHeight="false" outlineLevel="0" collapsed="false">
      <c r="A2437" s="7" t="s">
        <v>4396</v>
      </c>
      <c r="B2437" s="7" t="n">
        <v>1998</v>
      </c>
      <c r="C2437" s="7" t="s">
        <v>4398</v>
      </c>
      <c r="E2437" s="7" t="n">
        <v>1</v>
      </c>
      <c r="F2437" s="7" t="s">
        <v>101</v>
      </c>
    </row>
    <row r="2438" customFormat="false" ht="12.75" hidden="false" customHeight="false" outlineLevel="0" collapsed="false">
      <c r="A2438" s="7" t="s">
        <v>4396</v>
      </c>
      <c r="B2438" s="7" t="n">
        <v>1995</v>
      </c>
      <c r="C2438" s="7" t="s">
        <v>4399</v>
      </c>
      <c r="E2438" s="7" t="n">
        <v>1</v>
      </c>
      <c r="F2438" s="7" t="s">
        <v>101</v>
      </c>
    </row>
    <row r="2439" customFormat="false" ht="12.75" hidden="false" customHeight="false" outlineLevel="0" collapsed="false">
      <c r="A2439" s="6" t="s">
        <v>4400</v>
      </c>
      <c r="B2439" s="7" t="n">
        <v>1993</v>
      </c>
      <c r="C2439" s="6" t="s">
        <v>4401</v>
      </c>
      <c r="D2439" s="6" t="s">
        <v>140</v>
      </c>
      <c r="E2439" s="7" t="n">
        <v>1</v>
      </c>
      <c r="F2439" s="10" t="s">
        <v>59</v>
      </c>
    </row>
    <row r="2440" customFormat="false" ht="12.75" hidden="false" customHeight="false" outlineLevel="0" collapsed="false">
      <c r="A2440" s="7" t="s">
        <v>4402</v>
      </c>
      <c r="B2440" s="7" t="n">
        <v>1988</v>
      </c>
      <c r="C2440" s="7" t="s">
        <v>4403</v>
      </c>
      <c r="D2440" s="7" t="s">
        <v>222</v>
      </c>
      <c r="E2440" s="7" t="n">
        <v>1</v>
      </c>
      <c r="F2440" s="7" t="s">
        <v>101</v>
      </c>
    </row>
    <row r="2441" customFormat="false" ht="12.75" hidden="false" customHeight="false" outlineLevel="0" collapsed="false">
      <c r="A2441" s="7" t="s">
        <v>4404</v>
      </c>
      <c r="B2441" s="7" t="n">
        <v>1982</v>
      </c>
      <c r="C2441" s="7" t="s">
        <v>4405</v>
      </c>
      <c r="E2441" s="7" t="n">
        <v>1</v>
      </c>
      <c r="F2441" s="7" t="s">
        <v>59</v>
      </c>
    </row>
    <row r="2442" customFormat="false" ht="12.75" hidden="false" customHeight="false" outlineLevel="0" collapsed="false">
      <c r="A2442" s="7" t="s">
        <v>4406</v>
      </c>
      <c r="B2442" s="7" t="n">
        <v>1990</v>
      </c>
      <c r="C2442" s="7" t="s">
        <v>4407</v>
      </c>
      <c r="D2442" s="7" t="s">
        <v>140</v>
      </c>
      <c r="E2442" s="7" t="n">
        <v>1</v>
      </c>
      <c r="F2442" s="10" t="s">
        <v>53</v>
      </c>
    </row>
    <row r="2443" customFormat="false" ht="12.75" hidden="false" customHeight="false" outlineLevel="0" collapsed="false">
      <c r="A2443" s="7" t="s">
        <v>4408</v>
      </c>
      <c r="B2443" s="7" t="n">
        <v>1993</v>
      </c>
      <c r="C2443" s="7" t="s">
        <v>4409</v>
      </c>
      <c r="E2443" s="7" t="n">
        <v>2</v>
      </c>
      <c r="F2443" s="7" t="s">
        <v>244</v>
      </c>
      <c r="G2443" s="7" t="s">
        <v>148</v>
      </c>
    </row>
    <row r="2444" customFormat="false" ht="12.75" hidden="false" customHeight="false" outlineLevel="0" collapsed="false">
      <c r="A2444" s="7" t="s">
        <v>4410</v>
      </c>
      <c r="B2444" s="7" t="n">
        <v>2008</v>
      </c>
      <c r="C2444" s="7" t="s">
        <v>4411</v>
      </c>
      <c r="E2444" s="7" t="n">
        <v>1</v>
      </c>
      <c r="F2444" s="7" t="s">
        <v>101</v>
      </c>
    </row>
    <row r="2445" customFormat="false" ht="12.75" hidden="false" customHeight="false" outlineLevel="0" collapsed="false">
      <c r="A2445" s="7" t="s">
        <v>4410</v>
      </c>
      <c r="B2445" s="7" t="n">
        <v>1999</v>
      </c>
      <c r="C2445" s="7" t="s">
        <v>4412</v>
      </c>
      <c r="E2445" s="7" t="n">
        <v>1</v>
      </c>
      <c r="F2445" s="7" t="s">
        <v>101</v>
      </c>
    </row>
    <row r="2446" customFormat="false" ht="12.75" hidden="false" customHeight="false" outlineLevel="0" collapsed="false">
      <c r="A2446" s="7" t="s">
        <v>4410</v>
      </c>
      <c r="B2446" s="7" t="s">
        <v>4413</v>
      </c>
      <c r="C2446" s="7" t="s">
        <v>4414</v>
      </c>
      <c r="E2446" s="7" t="n">
        <v>1</v>
      </c>
      <c r="F2446" s="7" t="s">
        <v>101</v>
      </c>
    </row>
    <row r="2447" customFormat="false" ht="12.75" hidden="false" customHeight="false" outlineLevel="0" collapsed="false">
      <c r="A2447" s="7" t="s">
        <v>4410</v>
      </c>
      <c r="B2447" s="7" t="n">
        <v>1982</v>
      </c>
      <c r="C2447" s="7" t="s">
        <v>4415</v>
      </c>
      <c r="D2447" s="7" t="s">
        <v>113</v>
      </c>
      <c r="E2447" s="7" t="n">
        <v>1</v>
      </c>
      <c r="F2447" s="7" t="s">
        <v>101</v>
      </c>
    </row>
    <row r="2448" customFormat="false" ht="12.75" hidden="false" customHeight="false" outlineLevel="0" collapsed="false">
      <c r="A2448" s="7" t="s">
        <v>4410</v>
      </c>
      <c r="B2448" s="7" t="n">
        <v>1998</v>
      </c>
      <c r="C2448" s="7" t="s">
        <v>4416</v>
      </c>
      <c r="D2448" s="7" t="s">
        <v>212</v>
      </c>
      <c r="E2448" s="7" t="n">
        <v>1</v>
      </c>
      <c r="F2448" s="7" t="s">
        <v>101</v>
      </c>
    </row>
    <row r="2449" customFormat="false" ht="12.75" hidden="false" customHeight="false" outlineLevel="0" collapsed="false">
      <c r="A2449" s="7" t="s">
        <v>4410</v>
      </c>
      <c r="B2449" s="7" t="n">
        <v>1986</v>
      </c>
      <c r="C2449" s="7" t="s">
        <v>4417</v>
      </c>
      <c r="E2449" s="7" t="n">
        <v>1</v>
      </c>
      <c r="F2449" s="7" t="s">
        <v>101</v>
      </c>
    </row>
    <row r="2450" customFormat="false" ht="12.75" hidden="false" customHeight="false" outlineLevel="0" collapsed="false">
      <c r="A2450" s="7" t="s">
        <v>4410</v>
      </c>
      <c r="B2450" s="7" t="n">
        <v>2007</v>
      </c>
      <c r="C2450" s="7" t="s">
        <v>4418</v>
      </c>
      <c r="E2450" s="7" t="n">
        <v>1</v>
      </c>
      <c r="F2450" s="7" t="s">
        <v>101</v>
      </c>
    </row>
    <row r="2451" customFormat="false" ht="12.75" hidden="false" customHeight="false" outlineLevel="0" collapsed="false">
      <c r="A2451" s="7" t="s">
        <v>4419</v>
      </c>
      <c r="B2451" s="7" t="n">
        <v>1978</v>
      </c>
      <c r="C2451" s="7" t="s">
        <v>4420</v>
      </c>
      <c r="D2451" s="7" t="s">
        <v>140</v>
      </c>
      <c r="E2451" s="7" t="n">
        <v>1</v>
      </c>
      <c r="F2451" s="7" t="s">
        <v>59</v>
      </c>
    </row>
    <row r="2452" customFormat="false" ht="12.75" hidden="false" customHeight="false" outlineLevel="0" collapsed="false">
      <c r="A2452" s="7" t="s">
        <v>4419</v>
      </c>
      <c r="B2452" s="7" t="n">
        <v>1975</v>
      </c>
      <c r="C2452" s="7" t="s">
        <v>4421</v>
      </c>
      <c r="D2452" s="7" t="s">
        <v>638</v>
      </c>
      <c r="E2452" s="7" t="n">
        <v>3</v>
      </c>
      <c r="F2452" s="7" t="s">
        <v>53</v>
      </c>
    </row>
    <row r="2453" customFormat="false" ht="12.75" hidden="false" customHeight="false" outlineLevel="0" collapsed="false">
      <c r="A2453" s="6" t="s">
        <v>4419</v>
      </c>
      <c r="B2453" s="7" t="n">
        <v>1984</v>
      </c>
      <c r="C2453" s="6" t="s">
        <v>4422</v>
      </c>
      <c r="D2453" s="6"/>
      <c r="E2453" s="7" t="n">
        <v>4</v>
      </c>
      <c r="F2453" s="6" t="s">
        <v>33</v>
      </c>
      <c r="G2453" s="7" t="s">
        <v>178</v>
      </c>
    </row>
    <row r="2454" customFormat="false" ht="12.75" hidden="false" customHeight="false" outlineLevel="0" collapsed="false">
      <c r="A2454" s="6" t="s">
        <v>4419</v>
      </c>
      <c r="B2454" s="7" t="n">
        <v>1966</v>
      </c>
      <c r="C2454" s="6" t="s">
        <v>4423</v>
      </c>
      <c r="D2454" s="6" t="s">
        <v>212</v>
      </c>
      <c r="E2454" s="7" t="n">
        <v>2</v>
      </c>
      <c r="F2454" s="6" t="s">
        <v>7</v>
      </c>
    </row>
    <row r="2455" customFormat="false" ht="12.75" hidden="false" customHeight="false" outlineLevel="0" collapsed="false">
      <c r="A2455" s="7" t="s">
        <v>4419</v>
      </c>
      <c r="B2455" s="7" t="n">
        <v>1999</v>
      </c>
      <c r="C2455" s="7" t="s">
        <v>4424</v>
      </c>
      <c r="E2455" s="7" t="n">
        <v>1</v>
      </c>
      <c r="F2455" s="7" t="s">
        <v>59</v>
      </c>
    </row>
    <row r="2456" customFormat="false" ht="12.75" hidden="false" customHeight="false" outlineLevel="0" collapsed="false">
      <c r="A2456" s="7" t="s">
        <v>4419</v>
      </c>
      <c r="B2456" s="7" t="s">
        <v>505</v>
      </c>
      <c r="C2456" s="7" t="s">
        <v>4417</v>
      </c>
      <c r="E2456" s="7" t="n">
        <v>2</v>
      </c>
      <c r="F2456" s="7" t="s">
        <v>33</v>
      </c>
      <c r="G2456" s="7" t="s">
        <v>711</v>
      </c>
    </row>
    <row r="2457" customFormat="false" ht="12.75" hidden="false" customHeight="false" outlineLevel="0" collapsed="false">
      <c r="A2457" s="7" t="s">
        <v>4419</v>
      </c>
      <c r="B2457" s="7" t="n">
        <v>1973</v>
      </c>
      <c r="C2457" s="7" t="s">
        <v>4425</v>
      </c>
      <c r="D2457" s="7" t="s">
        <v>212</v>
      </c>
      <c r="E2457" s="7" t="n">
        <v>2</v>
      </c>
      <c r="F2457" s="7" t="s">
        <v>345</v>
      </c>
      <c r="G2457" s="7" t="s">
        <v>2369</v>
      </c>
    </row>
    <row r="2458" customFormat="false" ht="12.75" hidden="false" customHeight="false" outlineLevel="0" collapsed="false">
      <c r="A2458" s="7" t="s">
        <v>4419</v>
      </c>
      <c r="B2458" s="7" t="n">
        <v>1990</v>
      </c>
      <c r="C2458" s="7" t="s">
        <v>4426</v>
      </c>
      <c r="D2458" s="7" t="s">
        <v>140</v>
      </c>
      <c r="E2458" s="7" t="n">
        <v>3</v>
      </c>
      <c r="F2458" s="6" t="s">
        <v>59</v>
      </c>
    </row>
    <row r="2459" customFormat="false" ht="12.75" hidden="false" customHeight="false" outlineLevel="0" collapsed="false">
      <c r="A2459" s="7" t="s">
        <v>4419</v>
      </c>
      <c r="B2459" s="7" t="n">
        <v>1979</v>
      </c>
      <c r="C2459" s="7" t="s">
        <v>4427</v>
      </c>
      <c r="D2459" s="7" t="s">
        <v>140</v>
      </c>
      <c r="E2459" s="7" t="n">
        <v>4</v>
      </c>
      <c r="F2459" s="7" t="s">
        <v>33</v>
      </c>
    </row>
    <row r="2460" customFormat="false" ht="12.75" hidden="false" customHeight="false" outlineLevel="0" collapsed="false">
      <c r="A2460" s="7" t="s">
        <v>4419</v>
      </c>
      <c r="B2460" s="7" t="n">
        <v>1968</v>
      </c>
      <c r="C2460" s="7" t="s">
        <v>4428</v>
      </c>
      <c r="D2460" s="7" t="s">
        <v>140</v>
      </c>
      <c r="E2460" s="7" t="n">
        <v>3</v>
      </c>
      <c r="F2460" s="10" t="s">
        <v>38</v>
      </c>
    </row>
    <row r="2461" customFormat="false" ht="12.75" hidden="false" customHeight="false" outlineLevel="0" collapsed="false">
      <c r="A2461" s="7" t="s">
        <v>4419</v>
      </c>
      <c r="B2461" s="7" t="n">
        <v>1978</v>
      </c>
      <c r="C2461" s="7" t="s">
        <v>4429</v>
      </c>
      <c r="D2461" s="7" t="s">
        <v>140</v>
      </c>
      <c r="E2461" s="7" t="n">
        <v>2</v>
      </c>
      <c r="F2461" s="7" t="s">
        <v>33</v>
      </c>
    </row>
    <row r="2462" customFormat="false" ht="12.75" hidden="false" customHeight="false" outlineLevel="0" collapsed="false">
      <c r="A2462" s="7" t="s">
        <v>4419</v>
      </c>
      <c r="B2462" s="7" t="n">
        <v>1991</v>
      </c>
      <c r="C2462" s="7" t="s">
        <v>4430</v>
      </c>
      <c r="D2462" s="7" t="s">
        <v>212</v>
      </c>
      <c r="E2462" s="7" t="n">
        <v>2</v>
      </c>
      <c r="F2462" s="10" t="s">
        <v>38</v>
      </c>
    </row>
    <row r="2463" customFormat="false" ht="12.75" hidden="false" customHeight="false" outlineLevel="0" collapsed="false">
      <c r="A2463" s="7" t="s">
        <v>4419</v>
      </c>
      <c r="B2463" s="7" t="n">
        <v>1984</v>
      </c>
      <c r="C2463" s="7" t="s">
        <v>4431</v>
      </c>
      <c r="D2463" s="7" t="s">
        <v>116</v>
      </c>
      <c r="E2463" s="7" t="n">
        <v>3</v>
      </c>
      <c r="F2463" s="10" t="s">
        <v>53</v>
      </c>
    </row>
    <row r="2464" customFormat="false" ht="12.75" hidden="false" customHeight="false" outlineLevel="0" collapsed="false">
      <c r="A2464" s="7" t="s">
        <v>4419</v>
      </c>
      <c r="B2464" s="7" t="n">
        <v>1990</v>
      </c>
      <c r="C2464" s="7" t="s">
        <v>4432</v>
      </c>
      <c r="D2464" s="7" t="s">
        <v>212</v>
      </c>
      <c r="E2464" s="7" t="n">
        <v>1</v>
      </c>
      <c r="F2464" s="7" t="s">
        <v>33</v>
      </c>
    </row>
    <row r="2465" customFormat="false" ht="12.75" hidden="false" customHeight="false" outlineLevel="0" collapsed="false">
      <c r="A2465" s="7" t="s">
        <v>4433</v>
      </c>
      <c r="B2465" s="7" t="n">
        <v>1998</v>
      </c>
      <c r="C2465" s="7" t="s">
        <v>4434</v>
      </c>
      <c r="E2465" s="7" t="n">
        <v>1</v>
      </c>
      <c r="F2465" s="7" t="s">
        <v>33</v>
      </c>
    </row>
    <row r="2466" customFormat="false" ht="12.75" hidden="false" customHeight="false" outlineLevel="0" collapsed="false">
      <c r="A2466" s="7" t="s">
        <v>4435</v>
      </c>
      <c r="B2466" s="7" t="n">
        <v>2001</v>
      </c>
      <c r="C2466" s="7" t="s">
        <v>4436</v>
      </c>
      <c r="E2466" s="7" t="n">
        <v>1</v>
      </c>
      <c r="F2466" s="7" t="s">
        <v>59</v>
      </c>
    </row>
    <row r="2467" customFormat="false" ht="12.75" hidden="false" customHeight="false" outlineLevel="0" collapsed="false">
      <c r="A2467" s="7" t="s">
        <v>4437</v>
      </c>
      <c r="B2467" s="7" t="n">
        <v>2012</v>
      </c>
      <c r="C2467" s="7" t="s">
        <v>4438</v>
      </c>
      <c r="D2467" s="7" t="s">
        <v>212</v>
      </c>
      <c r="E2467" s="7" t="n">
        <v>1</v>
      </c>
      <c r="F2467" s="7" t="s">
        <v>101</v>
      </c>
    </row>
    <row r="2468" customFormat="false" ht="12.75" hidden="false" customHeight="false" outlineLevel="0" collapsed="false">
      <c r="A2468" s="7" t="s">
        <v>4439</v>
      </c>
      <c r="B2468" s="7" t="n">
        <v>1998</v>
      </c>
      <c r="C2468" s="7" t="s">
        <v>4440</v>
      </c>
      <c r="E2468" s="7" t="n">
        <v>1</v>
      </c>
      <c r="F2468" s="7" t="s">
        <v>53</v>
      </c>
    </row>
    <row r="2469" customFormat="false" ht="12.75" hidden="false" customHeight="false" outlineLevel="0" collapsed="false">
      <c r="A2469" s="6" t="s">
        <v>4441</v>
      </c>
      <c r="B2469" s="7" t="n">
        <v>1981</v>
      </c>
      <c r="C2469" s="6" t="s">
        <v>4442</v>
      </c>
      <c r="D2469" s="6"/>
      <c r="E2469" s="7" t="n">
        <v>1</v>
      </c>
      <c r="F2469" s="11" t="s">
        <v>38</v>
      </c>
    </row>
    <row r="2470" customFormat="false" ht="12.75" hidden="false" customHeight="false" outlineLevel="0" collapsed="false">
      <c r="A2470" s="7" t="s">
        <v>4443</v>
      </c>
      <c r="B2470" s="7" t="n">
        <v>2003</v>
      </c>
      <c r="C2470" s="7" t="s">
        <v>4444</v>
      </c>
      <c r="D2470" s="7" t="s">
        <v>638</v>
      </c>
      <c r="E2470" s="7" t="n">
        <v>1</v>
      </c>
      <c r="F2470" s="7" t="s">
        <v>101</v>
      </c>
    </row>
    <row r="2471" customFormat="false" ht="12.75" hidden="false" customHeight="false" outlineLevel="0" collapsed="false">
      <c r="A2471" s="7" t="s">
        <v>4443</v>
      </c>
      <c r="B2471" s="7" t="n">
        <v>2007</v>
      </c>
      <c r="C2471" s="7" t="s">
        <v>4445</v>
      </c>
      <c r="E2471" s="7" t="n">
        <v>1</v>
      </c>
      <c r="F2471" s="7" t="s">
        <v>101</v>
      </c>
    </row>
    <row r="2472" customFormat="false" ht="12.75" hidden="false" customHeight="false" outlineLevel="0" collapsed="false">
      <c r="A2472" s="7" t="s">
        <v>4446</v>
      </c>
      <c r="B2472" s="7" t="n">
        <v>1977</v>
      </c>
      <c r="C2472" s="7" t="s">
        <v>4447</v>
      </c>
      <c r="E2472" s="7" t="n">
        <v>1</v>
      </c>
      <c r="F2472" s="7" t="s">
        <v>90</v>
      </c>
    </row>
    <row r="2473" customFormat="false" ht="12.75" hidden="false" customHeight="false" outlineLevel="0" collapsed="false">
      <c r="A2473" s="7" t="s">
        <v>4448</v>
      </c>
      <c r="B2473" s="7" t="n">
        <v>1975</v>
      </c>
      <c r="C2473" s="7" t="s">
        <v>4449</v>
      </c>
      <c r="E2473" s="7" t="n">
        <v>2</v>
      </c>
      <c r="F2473" s="10" t="s">
        <v>105</v>
      </c>
    </row>
    <row r="2474" customFormat="false" ht="12.75" hidden="false" customHeight="false" outlineLevel="0" collapsed="false">
      <c r="A2474" s="7" t="s">
        <v>4450</v>
      </c>
      <c r="B2474" s="7" t="n">
        <v>1977</v>
      </c>
      <c r="C2474" s="7" t="s">
        <v>4451</v>
      </c>
      <c r="D2474" s="7" t="s">
        <v>104</v>
      </c>
      <c r="E2474" s="7" t="n">
        <v>1</v>
      </c>
      <c r="F2474" s="7" t="s">
        <v>38</v>
      </c>
    </row>
    <row r="2475" customFormat="false" ht="12.75" hidden="false" customHeight="false" outlineLevel="0" collapsed="false">
      <c r="A2475" s="7" t="s">
        <v>4452</v>
      </c>
      <c r="B2475" s="7" t="n">
        <v>1975</v>
      </c>
      <c r="C2475" s="7" t="s">
        <v>4453</v>
      </c>
      <c r="E2475" s="7" t="n">
        <v>1</v>
      </c>
      <c r="F2475" s="7" t="s">
        <v>101</v>
      </c>
    </row>
    <row r="2476" customFormat="false" ht="12.75" hidden="false" customHeight="false" outlineLevel="0" collapsed="false">
      <c r="A2476" s="7" t="s">
        <v>4454</v>
      </c>
      <c r="B2476" s="7" t="n">
        <v>1953</v>
      </c>
      <c r="C2476" s="7" t="s">
        <v>4455</v>
      </c>
      <c r="D2476" s="7" t="s">
        <v>116</v>
      </c>
      <c r="E2476" s="7" t="n">
        <v>1</v>
      </c>
      <c r="F2476" s="7" t="s">
        <v>59</v>
      </c>
    </row>
    <row r="2477" customFormat="false" ht="12.75" hidden="false" customHeight="false" outlineLevel="0" collapsed="false">
      <c r="A2477" s="7" t="s">
        <v>4456</v>
      </c>
      <c r="B2477" s="7" t="n">
        <v>1984</v>
      </c>
      <c r="C2477" s="7" t="s">
        <v>4457</v>
      </c>
      <c r="E2477" s="7" t="n">
        <v>1</v>
      </c>
      <c r="F2477" s="7" t="s">
        <v>101</v>
      </c>
    </row>
    <row r="2478" customFormat="false" ht="12.75" hidden="false" customHeight="false" outlineLevel="0" collapsed="false">
      <c r="A2478" s="7" t="s">
        <v>4458</v>
      </c>
      <c r="B2478" s="7" t="n">
        <v>1984</v>
      </c>
      <c r="C2478" s="7" t="s">
        <v>4459</v>
      </c>
      <c r="D2478" s="7" t="s">
        <v>188</v>
      </c>
      <c r="E2478" s="7" t="n">
        <v>1</v>
      </c>
      <c r="F2478" s="7" t="s">
        <v>59</v>
      </c>
    </row>
    <row r="2479" customFormat="false" ht="12.75" hidden="false" customHeight="false" outlineLevel="0" collapsed="false">
      <c r="A2479" s="7" t="s">
        <v>4460</v>
      </c>
      <c r="B2479" s="7" t="s">
        <v>4461</v>
      </c>
      <c r="C2479" s="7" t="s">
        <v>4462</v>
      </c>
      <c r="E2479" s="7" t="n">
        <v>1</v>
      </c>
      <c r="F2479" s="6" t="s">
        <v>59</v>
      </c>
    </row>
    <row r="2480" customFormat="false" ht="12.75" hidden="false" customHeight="false" outlineLevel="0" collapsed="false">
      <c r="A2480" s="7" t="s">
        <v>4463</v>
      </c>
      <c r="B2480" s="7" t="n">
        <v>1968</v>
      </c>
      <c r="C2480" s="7" t="s">
        <v>4464</v>
      </c>
      <c r="D2480" s="7" t="s">
        <v>104</v>
      </c>
      <c r="E2480" s="7" t="n">
        <v>1</v>
      </c>
      <c r="F2480" s="7" t="s">
        <v>101</v>
      </c>
    </row>
    <row r="2481" customFormat="false" ht="12.75" hidden="false" customHeight="false" outlineLevel="0" collapsed="false">
      <c r="A2481" s="7" t="s">
        <v>4465</v>
      </c>
      <c r="B2481" s="7" t="n">
        <v>2015</v>
      </c>
      <c r="C2481" s="7" t="s">
        <v>4466</v>
      </c>
      <c r="D2481" s="7" t="s">
        <v>262</v>
      </c>
      <c r="E2481" s="7" t="n">
        <v>1</v>
      </c>
      <c r="F2481" s="7" t="s">
        <v>59</v>
      </c>
    </row>
    <row r="2482" customFormat="false" ht="12.75" hidden="false" customHeight="false" outlineLevel="0" collapsed="false">
      <c r="A2482" s="7" t="s">
        <v>4467</v>
      </c>
      <c r="B2482" s="7" t="n">
        <v>1996</v>
      </c>
      <c r="C2482" s="7" t="s">
        <v>4468</v>
      </c>
      <c r="D2482" s="7" t="s">
        <v>104</v>
      </c>
      <c r="E2482" s="7" t="n">
        <v>1</v>
      </c>
      <c r="F2482" s="7" t="s">
        <v>53</v>
      </c>
    </row>
    <row r="2483" customFormat="false" ht="12.75" hidden="false" customHeight="false" outlineLevel="0" collapsed="false">
      <c r="A2483" s="7" t="s">
        <v>4467</v>
      </c>
      <c r="B2483" s="7" t="n">
        <v>2000</v>
      </c>
      <c r="C2483" s="7" t="s">
        <v>4469</v>
      </c>
      <c r="D2483" s="7" t="s">
        <v>104</v>
      </c>
      <c r="E2483" s="7" t="n">
        <v>1</v>
      </c>
      <c r="F2483" s="7" t="s">
        <v>59</v>
      </c>
    </row>
    <row r="2484" customFormat="false" ht="12.75" hidden="false" customHeight="false" outlineLevel="0" collapsed="false">
      <c r="A2484" s="7" t="s">
        <v>4470</v>
      </c>
      <c r="B2484" s="7" t="n">
        <v>1997</v>
      </c>
      <c r="C2484" s="7" t="s">
        <v>4471</v>
      </c>
      <c r="E2484" s="7" t="n">
        <v>2</v>
      </c>
      <c r="F2484" s="7" t="s">
        <v>53</v>
      </c>
    </row>
    <row r="2485" customFormat="false" ht="12.75" hidden="false" customHeight="false" outlineLevel="0" collapsed="false">
      <c r="A2485" s="7" t="s">
        <v>4472</v>
      </c>
      <c r="B2485" s="7" t="n">
        <v>1972</v>
      </c>
      <c r="C2485" s="7" t="s">
        <v>4473</v>
      </c>
      <c r="E2485" s="7" t="n">
        <v>2</v>
      </c>
      <c r="F2485" s="7" t="s">
        <v>33</v>
      </c>
    </row>
    <row r="2486" customFormat="false" ht="12.75" hidden="false" customHeight="false" outlineLevel="0" collapsed="false">
      <c r="A2486" s="7" t="s">
        <v>4474</v>
      </c>
      <c r="B2486" s="7" t="n">
        <v>1984</v>
      </c>
      <c r="C2486" s="7" t="s">
        <v>4475</v>
      </c>
      <c r="D2486" s="7" t="s">
        <v>414</v>
      </c>
      <c r="E2486" s="7" t="n">
        <v>1</v>
      </c>
      <c r="F2486" s="7" t="s">
        <v>59</v>
      </c>
    </row>
    <row r="2487" customFormat="false" ht="12.75" hidden="false" customHeight="false" outlineLevel="0" collapsed="false">
      <c r="A2487" s="7" t="s">
        <v>4476</v>
      </c>
      <c r="B2487" s="7" t="n">
        <v>1987</v>
      </c>
      <c r="C2487" s="7" t="s">
        <v>4477</v>
      </c>
      <c r="D2487" s="7" t="s">
        <v>140</v>
      </c>
      <c r="E2487" s="7" t="n">
        <v>1</v>
      </c>
      <c r="F2487" s="7" t="s">
        <v>59</v>
      </c>
    </row>
    <row r="2488" customFormat="false" ht="12.75" hidden="false" customHeight="false" outlineLevel="0" collapsed="false">
      <c r="A2488" s="7" t="s">
        <v>4478</v>
      </c>
      <c r="B2488" s="7" t="n">
        <v>1987</v>
      </c>
      <c r="C2488" s="7" t="s">
        <v>4479</v>
      </c>
      <c r="D2488" s="7" t="s">
        <v>140</v>
      </c>
      <c r="E2488" s="7" t="n">
        <v>2</v>
      </c>
      <c r="F2488" s="7" t="s">
        <v>244</v>
      </c>
      <c r="G2488" s="7" t="s">
        <v>62</v>
      </c>
    </row>
    <row r="2489" customFormat="false" ht="12.75" hidden="false" customHeight="false" outlineLevel="0" collapsed="false">
      <c r="A2489" s="7" t="s">
        <v>4478</v>
      </c>
      <c r="B2489" s="7" t="n">
        <v>1982</v>
      </c>
      <c r="C2489" s="7" t="s">
        <v>4480</v>
      </c>
      <c r="D2489" s="7" t="s">
        <v>140</v>
      </c>
      <c r="E2489" s="7" t="n">
        <v>2</v>
      </c>
      <c r="F2489" s="6" t="s">
        <v>59</v>
      </c>
    </row>
    <row r="2490" customFormat="false" ht="12.75" hidden="false" customHeight="false" outlineLevel="0" collapsed="false">
      <c r="A2490" s="7" t="s">
        <v>4481</v>
      </c>
      <c r="B2490" s="7" t="n">
        <v>1986</v>
      </c>
      <c r="C2490" s="7" t="s">
        <v>4482</v>
      </c>
      <c r="E2490" s="7" t="n">
        <v>1</v>
      </c>
      <c r="F2490" s="7" t="s">
        <v>53</v>
      </c>
    </row>
    <row r="2491" customFormat="false" ht="12.75" hidden="false" customHeight="false" outlineLevel="0" collapsed="false">
      <c r="A2491" s="7" t="s">
        <v>4483</v>
      </c>
      <c r="B2491" s="7" t="n">
        <v>1989</v>
      </c>
      <c r="C2491" s="7" t="s">
        <v>4484</v>
      </c>
      <c r="D2491" s="7" t="s">
        <v>222</v>
      </c>
      <c r="E2491" s="7" t="n">
        <v>1</v>
      </c>
      <c r="F2491" s="6" t="s">
        <v>59</v>
      </c>
    </row>
    <row r="2492" customFormat="false" ht="12.75" hidden="false" customHeight="false" outlineLevel="0" collapsed="false">
      <c r="A2492" s="7" t="s">
        <v>4485</v>
      </c>
      <c r="B2492" s="7" t="n">
        <v>2010</v>
      </c>
      <c r="C2492" s="7" t="s">
        <v>4486</v>
      </c>
      <c r="D2492" s="7" t="s">
        <v>215</v>
      </c>
      <c r="E2492" s="7" t="n">
        <v>1</v>
      </c>
      <c r="F2492" s="7" t="s">
        <v>53</v>
      </c>
    </row>
    <row r="2493" customFormat="false" ht="12.75" hidden="false" customHeight="false" outlineLevel="0" collapsed="false">
      <c r="A2493" s="7" t="s">
        <v>4487</v>
      </c>
      <c r="B2493" s="7" t="n">
        <v>2005</v>
      </c>
      <c r="C2493" s="7" t="s">
        <v>4488</v>
      </c>
      <c r="D2493" s="7" t="s">
        <v>262</v>
      </c>
      <c r="E2493" s="7" t="n">
        <v>1</v>
      </c>
      <c r="F2493" s="7" t="s">
        <v>38</v>
      </c>
    </row>
    <row r="2494" customFormat="false" ht="12.75" hidden="false" customHeight="false" outlineLevel="0" collapsed="false">
      <c r="A2494" s="7" t="s">
        <v>4489</v>
      </c>
      <c r="B2494" s="7" t="s">
        <v>4490</v>
      </c>
      <c r="C2494" s="7" t="s">
        <v>4491</v>
      </c>
      <c r="E2494" s="7" t="n">
        <v>1</v>
      </c>
      <c r="F2494" s="7" t="s">
        <v>59</v>
      </c>
    </row>
    <row r="2495" customFormat="false" ht="12.75" hidden="false" customHeight="false" outlineLevel="0" collapsed="false">
      <c r="A2495" s="7" t="s">
        <v>4489</v>
      </c>
      <c r="B2495" s="7" t="s">
        <v>4492</v>
      </c>
      <c r="C2495" s="7" t="s">
        <v>4493</v>
      </c>
      <c r="E2495" s="7" t="n">
        <v>1</v>
      </c>
      <c r="F2495" s="7" t="s">
        <v>53</v>
      </c>
    </row>
    <row r="2496" customFormat="false" ht="12.75" hidden="false" customHeight="false" outlineLevel="0" collapsed="false">
      <c r="A2496" s="6" t="s">
        <v>4489</v>
      </c>
      <c r="B2496" s="7" t="s">
        <v>4494</v>
      </c>
      <c r="C2496" s="6" t="s">
        <v>4495</v>
      </c>
      <c r="D2496" s="6"/>
      <c r="E2496" s="7" t="n">
        <v>1</v>
      </c>
      <c r="F2496" s="7" t="s">
        <v>59</v>
      </c>
    </row>
    <row r="2497" customFormat="false" ht="12.75" hidden="false" customHeight="false" outlineLevel="0" collapsed="false">
      <c r="A2497" s="7" t="s">
        <v>4496</v>
      </c>
      <c r="B2497" s="7" t="n">
        <v>1983</v>
      </c>
      <c r="C2497" s="7" t="s">
        <v>4497</v>
      </c>
      <c r="D2497" s="7" t="s">
        <v>133</v>
      </c>
      <c r="E2497" s="7" t="n">
        <v>1</v>
      </c>
      <c r="F2497" s="7" t="s">
        <v>53</v>
      </c>
    </row>
    <row r="2498" customFormat="false" ht="12.75" hidden="false" customHeight="false" outlineLevel="0" collapsed="false">
      <c r="A2498" s="6" t="s">
        <v>4498</v>
      </c>
      <c r="B2498" s="7" t="n">
        <v>2003</v>
      </c>
      <c r="C2498" s="6" t="s">
        <v>4499</v>
      </c>
      <c r="D2498" s="6"/>
      <c r="E2498" s="7" t="n">
        <v>1</v>
      </c>
      <c r="F2498" s="11" t="s">
        <v>7</v>
      </c>
    </row>
    <row r="2499" customFormat="false" ht="12.75" hidden="false" customHeight="false" outlineLevel="0" collapsed="false">
      <c r="A2499" s="7" t="s">
        <v>4500</v>
      </c>
      <c r="B2499" s="7" t="n">
        <v>1986</v>
      </c>
      <c r="C2499" s="7" t="s">
        <v>4501</v>
      </c>
      <c r="E2499" s="7" t="n">
        <v>2</v>
      </c>
      <c r="F2499" s="7" t="s">
        <v>38</v>
      </c>
    </row>
    <row r="2500" customFormat="false" ht="12.75" hidden="false" customHeight="false" outlineLevel="0" collapsed="false">
      <c r="A2500" s="7" t="s">
        <v>4502</v>
      </c>
      <c r="B2500" s="7" t="n">
        <v>1994</v>
      </c>
      <c r="C2500" s="7" t="s">
        <v>4503</v>
      </c>
      <c r="E2500" s="7" t="n">
        <v>2</v>
      </c>
      <c r="F2500" s="7" t="s">
        <v>90</v>
      </c>
    </row>
    <row r="2501" customFormat="false" ht="12.75" hidden="false" customHeight="false" outlineLevel="0" collapsed="false">
      <c r="A2501" s="7" t="s">
        <v>4504</v>
      </c>
      <c r="B2501" s="7" t="n">
        <v>1998</v>
      </c>
      <c r="C2501" s="7" t="s">
        <v>4505</v>
      </c>
      <c r="E2501" s="7" t="n">
        <v>1</v>
      </c>
      <c r="F2501" s="7" t="s">
        <v>7</v>
      </c>
    </row>
    <row r="2502" customFormat="false" ht="12.75" hidden="false" customHeight="false" outlineLevel="0" collapsed="false">
      <c r="A2502" s="7" t="s">
        <v>4506</v>
      </c>
      <c r="B2502" s="7" t="n">
        <v>1983</v>
      </c>
      <c r="C2502" s="7" t="s">
        <v>4507</v>
      </c>
      <c r="D2502" s="7" t="s">
        <v>133</v>
      </c>
      <c r="E2502" s="7" t="n">
        <v>2</v>
      </c>
      <c r="F2502" s="7" t="s">
        <v>38</v>
      </c>
    </row>
    <row r="2503" customFormat="false" ht="12.75" hidden="false" customHeight="false" outlineLevel="0" collapsed="false">
      <c r="A2503" s="7" t="s">
        <v>4508</v>
      </c>
      <c r="B2503" s="7" t="n">
        <v>1987</v>
      </c>
      <c r="C2503" s="7" t="s">
        <v>4509</v>
      </c>
      <c r="E2503" s="7" t="n">
        <v>1</v>
      </c>
      <c r="F2503" s="7" t="s">
        <v>38</v>
      </c>
    </row>
    <row r="2504" customFormat="false" ht="12.75" hidden="false" customHeight="false" outlineLevel="0" collapsed="false">
      <c r="A2504" s="7" t="s">
        <v>4510</v>
      </c>
      <c r="B2504" s="7" t="n">
        <v>1995</v>
      </c>
      <c r="C2504" s="7" t="s">
        <v>4511</v>
      </c>
      <c r="D2504" s="7" t="s">
        <v>212</v>
      </c>
      <c r="E2504" s="7" t="n">
        <v>3</v>
      </c>
      <c r="F2504" s="7" t="s">
        <v>38</v>
      </c>
    </row>
    <row r="2505" customFormat="false" ht="12.75" hidden="false" customHeight="false" outlineLevel="0" collapsed="false">
      <c r="A2505" s="7" t="s">
        <v>4510</v>
      </c>
      <c r="B2505" s="7" t="n">
        <v>2002</v>
      </c>
      <c r="C2505" s="7" t="s">
        <v>4512</v>
      </c>
      <c r="D2505" s="7" t="s">
        <v>212</v>
      </c>
      <c r="E2505" s="7" t="n">
        <v>1</v>
      </c>
      <c r="F2505" s="7" t="s">
        <v>53</v>
      </c>
      <c r="G2505" s="7" t="s">
        <v>711</v>
      </c>
    </row>
    <row r="2506" customFormat="false" ht="12.75" hidden="false" customHeight="false" outlineLevel="0" collapsed="false">
      <c r="A2506" s="7" t="s">
        <v>4513</v>
      </c>
      <c r="B2506" s="7" t="n">
        <v>1975</v>
      </c>
      <c r="C2506" s="7" t="s">
        <v>4514</v>
      </c>
      <c r="D2506" s="7" t="s">
        <v>116</v>
      </c>
      <c r="E2506" s="7" t="n">
        <v>1</v>
      </c>
      <c r="F2506" s="7" t="s">
        <v>53</v>
      </c>
    </row>
    <row r="2507" customFormat="false" ht="12.75" hidden="false" customHeight="false" outlineLevel="0" collapsed="false">
      <c r="A2507" s="7" t="s">
        <v>4515</v>
      </c>
      <c r="B2507" s="7" t="n">
        <v>1984</v>
      </c>
      <c r="C2507" s="7" t="s">
        <v>4516</v>
      </c>
      <c r="D2507" s="7" t="s">
        <v>104</v>
      </c>
      <c r="E2507" s="7" t="n">
        <v>1</v>
      </c>
      <c r="F2507" s="7" t="s">
        <v>59</v>
      </c>
    </row>
    <row r="2508" customFormat="false" ht="12.75" hidden="false" customHeight="false" outlineLevel="0" collapsed="false">
      <c r="A2508" s="7" t="s">
        <v>4517</v>
      </c>
      <c r="B2508" s="7" t="n">
        <v>1988</v>
      </c>
      <c r="C2508" s="7" t="s">
        <v>4518</v>
      </c>
      <c r="D2508" s="7" t="s">
        <v>262</v>
      </c>
      <c r="E2508" s="7" t="n">
        <v>1</v>
      </c>
      <c r="F2508" s="7" t="s">
        <v>59</v>
      </c>
    </row>
    <row r="2509" customFormat="false" ht="12.75" hidden="false" customHeight="false" outlineLevel="0" collapsed="false">
      <c r="A2509" s="7" t="s">
        <v>4517</v>
      </c>
      <c r="B2509" s="7" t="n">
        <v>1988</v>
      </c>
      <c r="C2509" s="7" t="s">
        <v>4519</v>
      </c>
      <c r="D2509" s="7" t="s">
        <v>262</v>
      </c>
      <c r="E2509" s="7" t="n">
        <v>1</v>
      </c>
      <c r="F2509" s="7" t="s">
        <v>59</v>
      </c>
    </row>
    <row r="2510" customFormat="false" ht="12.75" hidden="false" customHeight="false" outlineLevel="0" collapsed="false">
      <c r="A2510" s="7" t="s">
        <v>4517</v>
      </c>
      <c r="B2510" s="7" t="n">
        <v>1988</v>
      </c>
      <c r="C2510" s="7" t="s">
        <v>4520</v>
      </c>
      <c r="D2510" s="7" t="s">
        <v>262</v>
      </c>
      <c r="E2510" s="7" t="n">
        <v>1</v>
      </c>
      <c r="F2510" s="7" t="s">
        <v>59</v>
      </c>
    </row>
    <row r="2511" customFormat="false" ht="12.75" hidden="false" customHeight="false" outlineLevel="0" collapsed="false">
      <c r="A2511" s="7" t="s">
        <v>4517</v>
      </c>
      <c r="B2511" s="7" t="n">
        <v>1988</v>
      </c>
      <c r="C2511" s="7" t="s">
        <v>4521</v>
      </c>
      <c r="D2511" s="7" t="s">
        <v>262</v>
      </c>
      <c r="E2511" s="7" t="n">
        <v>1</v>
      </c>
      <c r="F2511" s="7" t="s">
        <v>59</v>
      </c>
    </row>
    <row r="2512" customFormat="false" ht="12.75" hidden="false" customHeight="false" outlineLevel="0" collapsed="false">
      <c r="A2512" s="7" t="s">
        <v>4522</v>
      </c>
      <c r="B2512" s="7" t="n">
        <v>1983</v>
      </c>
      <c r="C2512" s="7" t="s">
        <v>4523</v>
      </c>
      <c r="E2512" s="7" t="n">
        <v>1</v>
      </c>
      <c r="F2512" s="7" t="s">
        <v>101</v>
      </c>
    </row>
    <row r="2513" customFormat="false" ht="12.75" hidden="false" customHeight="false" outlineLevel="0" collapsed="false">
      <c r="A2513" s="7" t="s">
        <v>4524</v>
      </c>
      <c r="B2513" s="7" t="n">
        <v>1979</v>
      </c>
      <c r="C2513" s="7" t="s">
        <v>4525</v>
      </c>
      <c r="E2513" s="7" t="n">
        <v>1</v>
      </c>
      <c r="F2513" s="7" t="s">
        <v>53</v>
      </c>
    </row>
    <row r="2514" customFormat="false" ht="12.75" hidden="false" customHeight="false" outlineLevel="0" collapsed="false">
      <c r="A2514" s="7" t="s">
        <v>4526</v>
      </c>
      <c r="B2514" s="7" t="n">
        <v>1978</v>
      </c>
      <c r="C2514" s="7" t="s">
        <v>4527</v>
      </c>
      <c r="D2514" s="7" t="s">
        <v>262</v>
      </c>
      <c r="E2514" s="7" t="n">
        <v>1</v>
      </c>
      <c r="F2514" s="7" t="s">
        <v>101</v>
      </c>
    </row>
    <row r="2515" customFormat="false" ht="12.75" hidden="false" customHeight="false" outlineLevel="0" collapsed="false">
      <c r="A2515" s="7" t="s">
        <v>4528</v>
      </c>
      <c r="B2515" s="7" t="n">
        <v>2004</v>
      </c>
      <c r="C2515" s="7" t="s">
        <v>4529</v>
      </c>
      <c r="E2515" s="7" t="n">
        <v>1</v>
      </c>
      <c r="F2515" s="7" t="s">
        <v>101</v>
      </c>
    </row>
    <row r="2516" customFormat="false" ht="12.75" hidden="false" customHeight="false" outlineLevel="0" collapsed="false">
      <c r="A2516" s="7" t="s">
        <v>4530</v>
      </c>
      <c r="B2516" s="7" t="n">
        <v>1990</v>
      </c>
      <c r="C2516" s="7" t="s">
        <v>4531</v>
      </c>
      <c r="D2516" s="7" t="s">
        <v>116</v>
      </c>
      <c r="E2516" s="7" t="n">
        <v>1</v>
      </c>
      <c r="F2516" s="7" t="s">
        <v>53</v>
      </c>
    </row>
    <row r="2517" customFormat="false" ht="12.75" hidden="false" customHeight="false" outlineLevel="0" collapsed="false">
      <c r="A2517" s="7" t="s">
        <v>4530</v>
      </c>
      <c r="B2517" s="7" t="n">
        <v>1987</v>
      </c>
      <c r="C2517" s="7" t="s">
        <v>4532</v>
      </c>
      <c r="E2517" s="7" t="n">
        <v>4</v>
      </c>
      <c r="F2517" s="7" t="s">
        <v>53</v>
      </c>
    </row>
    <row r="2518" customFormat="false" ht="12.75" hidden="false" customHeight="false" outlineLevel="0" collapsed="false">
      <c r="A2518" s="7" t="s">
        <v>4530</v>
      </c>
      <c r="B2518" s="7" t="n">
        <v>1994</v>
      </c>
      <c r="C2518" s="7" t="s">
        <v>4533</v>
      </c>
      <c r="E2518" s="7" t="n">
        <v>1</v>
      </c>
      <c r="F2518" s="7" t="s">
        <v>53</v>
      </c>
    </row>
    <row r="2519" customFormat="false" ht="12.75" hidden="false" customHeight="false" outlineLevel="0" collapsed="false">
      <c r="A2519" s="7" t="s">
        <v>4534</v>
      </c>
      <c r="B2519" s="7" t="n">
        <v>1997</v>
      </c>
      <c r="C2519" s="7" t="s">
        <v>4535</v>
      </c>
      <c r="D2519" s="7" t="s">
        <v>222</v>
      </c>
      <c r="E2519" s="7" t="n">
        <v>1</v>
      </c>
      <c r="F2519" s="7" t="s">
        <v>101</v>
      </c>
    </row>
    <row r="2520" customFormat="false" ht="12.75" hidden="false" customHeight="false" outlineLevel="0" collapsed="false">
      <c r="A2520" s="7" t="s">
        <v>4536</v>
      </c>
      <c r="B2520" s="7" t="n">
        <v>1996</v>
      </c>
      <c r="C2520" s="7" t="s">
        <v>4537</v>
      </c>
      <c r="D2520" s="7" t="s">
        <v>212</v>
      </c>
      <c r="E2520" s="7" t="n">
        <v>2</v>
      </c>
      <c r="F2520" s="7" t="s">
        <v>53</v>
      </c>
    </row>
    <row r="2521" customFormat="false" ht="12.75" hidden="false" customHeight="false" outlineLevel="0" collapsed="false">
      <c r="A2521" s="7" t="s">
        <v>4538</v>
      </c>
      <c r="B2521" s="7" t="n">
        <v>1993</v>
      </c>
      <c r="C2521" s="7" t="s">
        <v>4539</v>
      </c>
      <c r="D2521" s="7" t="s">
        <v>104</v>
      </c>
      <c r="E2521" s="7" t="n">
        <v>1</v>
      </c>
      <c r="F2521" s="7" t="s">
        <v>53</v>
      </c>
    </row>
    <row r="2522" customFormat="false" ht="12.75" hidden="false" customHeight="false" outlineLevel="0" collapsed="false">
      <c r="A2522" s="6" t="s">
        <v>4540</v>
      </c>
      <c r="B2522" s="7" t="n">
        <v>1967</v>
      </c>
      <c r="C2522" s="6" t="s">
        <v>4541</v>
      </c>
      <c r="D2522" s="6" t="s">
        <v>229</v>
      </c>
      <c r="E2522" s="7" t="n">
        <v>1</v>
      </c>
      <c r="F2522" s="6" t="s">
        <v>90</v>
      </c>
    </row>
    <row r="2523" customFormat="false" ht="12.75" hidden="false" customHeight="false" outlineLevel="0" collapsed="false">
      <c r="A2523" s="7" t="s">
        <v>4542</v>
      </c>
      <c r="B2523" s="7" t="n">
        <v>1969</v>
      </c>
      <c r="C2523" s="7" t="s">
        <v>4543</v>
      </c>
      <c r="E2523" s="7" t="n">
        <v>1</v>
      </c>
      <c r="F2523" s="10" t="s">
        <v>53</v>
      </c>
    </row>
    <row r="2524" customFormat="false" ht="12.75" hidden="false" customHeight="false" outlineLevel="0" collapsed="false">
      <c r="A2524" s="7" t="s">
        <v>4544</v>
      </c>
      <c r="B2524" s="7" t="n">
        <v>1992</v>
      </c>
      <c r="C2524" s="7" t="s">
        <v>4545</v>
      </c>
      <c r="D2524" s="7" t="s">
        <v>4546</v>
      </c>
      <c r="E2524" s="7" t="n">
        <v>1</v>
      </c>
      <c r="F2524" s="10" t="s">
        <v>59</v>
      </c>
    </row>
    <row r="2525" customFormat="false" ht="12.75" hidden="false" customHeight="false" outlineLevel="0" collapsed="false">
      <c r="A2525" s="7" t="s">
        <v>4547</v>
      </c>
      <c r="B2525" s="7" t="n">
        <v>1995</v>
      </c>
      <c r="C2525" s="7" t="s">
        <v>4548</v>
      </c>
      <c r="D2525" s="7" t="s">
        <v>638</v>
      </c>
      <c r="E2525" s="7" t="n">
        <v>1</v>
      </c>
      <c r="F2525" s="7" t="s">
        <v>59</v>
      </c>
    </row>
    <row r="2526" customFormat="false" ht="12.75" hidden="false" customHeight="false" outlineLevel="0" collapsed="false">
      <c r="A2526" s="7" t="s">
        <v>4549</v>
      </c>
      <c r="B2526" s="7" t="n">
        <v>1995</v>
      </c>
      <c r="C2526" s="7" t="s">
        <v>4550</v>
      </c>
      <c r="D2526" s="7" t="s">
        <v>104</v>
      </c>
      <c r="E2526" s="7" t="n">
        <v>1</v>
      </c>
      <c r="F2526" s="7" t="s">
        <v>53</v>
      </c>
    </row>
    <row r="2527" customFormat="false" ht="12.75" hidden="false" customHeight="false" outlineLevel="0" collapsed="false">
      <c r="A2527" s="7" t="s">
        <v>4551</v>
      </c>
      <c r="B2527" s="7" t="n">
        <v>2004</v>
      </c>
      <c r="C2527" s="7" t="s">
        <v>4552</v>
      </c>
      <c r="E2527" s="7" t="n">
        <v>1</v>
      </c>
      <c r="F2527" s="10" t="s">
        <v>105</v>
      </c>
    </row>
    <row r="2528" customFormat="false" ht="12.75" hidden="false" customHeight="false" outlineLevel="0" collapsed="false">
      <c r="A2528" s="7" t="s">
        <v>4553</v>
      </c>
      <c r="B2528" s="7" t="n">
        <v>1988</v>
      </c>
      <c r="C2528" s="7" t="s">
        <v>4554</v>
      </c>
      <c r="D2528" s="7" t="s">
        <v>104</v>
      </c>
      <c r="E2528" s="7" t="n">
        <v>1</v>
      </c>
      <c r="F2528" s="7" t="s">
        <v>59</v>
      </c>
    </row>
    <row r="2529" customFormat="false" ht="12.75" hidden="false" customHeight="false" outlineLevel="0" collapsed="false">
      <c r="A2529" s="7" t="s">
        <v>4555</v>
      </c>
      <c r="B2529" s="7" t="n">
        <v>1994</v>
      </c>
      <c r="C2529" s="7" t="s">
        <v>4556</v>
      </c>
      <c r="E2529" s="7" t="n">
        <v>1</v>
      </c>
      <c r="F2529" s="7" t="s">
        <v>38</v>
      </c>
    </row>
    <row r="2530" customFormat="false" ht="12.75" hidden="false" customHeight="false" outlineLevel="0" collapsed="false">
      <c r="A2530" s="7" t="s">
        <v>4557</v>
      </c>
      <c r="B2530" s="7" t="n">
        <v>1974</v>
      </c>
      <c r="C2530" s="7" t="s">
        <v>4558</v>
      </c>
      <c r="D2530" s="7" t="s">
        <v>140</v>
      </c>
      <c r="E2530" s="7" t="n">
        <v>2</v>
      </c>
      <c r="F2530" s="7" t="s">
        <v>33</v>
      </c>
    </row>
    <row r="2531" customFormat="false" ht="12.75" hidden="false" customHeight="false" outlineLevel="0" collapsed="false">
      <c r="A2531" s="7" t="s">
        <v>4557</v>
      </c>
      <c r="B2531" s="7" t="n">
        <v>1980</v>
      </c>
      <c r="C2531" s="7" t="s">
        <v>4559</v>
      </c>
      <c r="D2531" s="7" t="s">
        <v>140</v>
      </c>
      <c r="E2531" s="7" t="n">
        <v>1</v>
      </c>
      <c r="F2531" s="7" t="s">
        <v>59</v>
      </c>
    </row>
    <row r="2532" customFormat="false" ht="12.75" hidden="false" customHeight="false" outlineLevel="0" collapsed="false">
      <c r="A2532" s="7" t="s">
        <v>4560</v>
      </c>
      <c r="B2532" s="7" t="n">
        <v>1981</v>
      </c>
      <c r="C2532" s="7" t="s">
        <v>4561</v>
      </c>
      <c r="D2532" s="7" t="s">
        <v>764</v>
      </c>
      <c r="E2532" s="7" t="n">
        <v>1</v>
      </c>
      <c r="F2532" s="7" t="s">
        <v>38</v>
      </c>
    </row>
    <row r="2533" customFormat="false" ht="12.75" hidden="false" customHeight="false" outlineLevel="0" collapsed="false">
      <c r="A2533" s="7" t="s">
        <v>4562</v>
      </c>
      <c r="B2533" s="7" t="s">
        <v>1993</v>
      </c>
      <c r="C2533" s="7" t="s">
        <v>4563</v>
      </c>
      <c r="D2533" s="7" t="s">
        <v>222</v>
      </c>
      <c r="E2533" s="7" t="n">
        <v>1</v>
      </c>
      <c r="F2533" s="7" t="s">
        <v>53</v>
      </c>
    </row>
    <row r="2534" customFormat="false" ht="12.75" hidden="false" customHeight="false" outlineLevel="0" collapsed="false">
      <c r="A2534" s="7" t="s">
        <v>4564</v>
      </c>
      <c r="B2534" s="7" t="n">
        <v>1992</v>
      </c>
      <c r="C2534" s="7" t="s">
        <v>4565</v>
      </c>
      <c r="D2534" s="7" t="s">
        <v>140</v>
      </c>
      <c r="E2534" s="7" t="n">
        <v>1</v>
      </c>
      <c r="F2534" s="7" t="s">
        <v>59</v>
      </c>
    </row>
    <row r="2535" customFormat="false" ht="12.75" hidden="false" customHeight="false" outlineLevel="0" collapsed="false">
      <c r="A2535" s="7" t="s">
        <v>4566</v>
      </c>
      <c r="B2535" s="7" t="n">
        <v>1999</v>
      </c>
      <c r="C2535" s="7" t="s">
        <v>4567</v>
      </c>
      <c r="D2535" s="7" t="s">
        <v>116</v>
      </c>
      <c r="E2535" s="7" t="n">
        <v>1</v>
      </c>
      <c r="F2535" s="7" t="s">
        <v>59</v>
      </c>
    </row>
    <row r="2536" customFormat="false" ht="12.75" hidden="false" customHeight="false" outlineLevel="0" collapsed="false">
      <c r="A2536" s="7" t="s">
        <v>4568</v>
      </c>
      <c r="B2536" s="7" t="n">
        <v>2003</v>
      </c>
      <c r="C2536" s="7" t="s">
        <v>4569</v>
      </c>
      <c r="D2536" s="7" t="s">
        <v>104</v>
      </c>
      <c r="E2536" s="7" t="n">
        <v>1</v>
      </c>
      <c r="F2536" s="7" t="s">
        <v>101</v>
      </c>
    </row>
    <row r="2537" customFormat="false" ht="12.75" hidden="false" customHeight="false" outlineLevel="0" collapsed="false">
      <c r="A2537" s="7" t="s">
        <v>4570</v>
      </c>
      <c r="B2537" s="7" t="n">
        <v>1988</v>
      </c>
      <c r="C2537" s="7" t="s">
        <v>4571</v>
      </c>
      <c r="D2537" s="7" t="s">
        <v>215</v>
      </c>
      <c r="E2537" s="7" t="n">
        <v>1</v>
      </c>
      <c r="F2537" s="7" t="s">
        <v>101</v>
      </c>
    </row>
    <row r="2538" customFormat="false" ht="12.75" hidden="false" customHeight="false" outlineLevel="0" collapsed="false">
      <c r="A2538" s="7" t="s">
        <v>4572</v>
      </c>
      <c r="B2538" s="7" t="n">
        <v>1971</v>
      </c>
      <c r="C2538" s="7" t="s">
        <v>4573</v>
      </c>
      <c r="D2538" s="7" t="s">
        <v>104</v>
      </c>
      <c r="E2538" s="7" t="n">
        <v>2</v>
      </c>
      <c r="F2538" s="10" t="s">
        <v>53</v>
      </c>
    </row>
    <row r="2539" customFormat="false" ht="12.75" hidden="false" customHeight="false" outlineLevel="0" collapsed="false">
      <c r="A2539" s="7" t="s">
        <v>4572</v>
      </c>
      <c r="B2539" s="7" t="n">
        <v>1986</v>
      </c>
      <c r="C2539" s="7" t="s">
        <v>4574</v>
      </c>
      <c r="E2539" s="7" t="n">
        <v>1</v>
      </c>
      <c r="F2539" s="7" t="s">
        <v>59</v>
      </c>
    </row>
    <row r="2540" customFormat="false" ht="12.75" hidden="false" customHeight="false" outlineLevel="0" collapsed="false">
      <c r="A2540" s="7" t="s">
        <v>4575</v>
      </c>
      <c r="B2540" s="7" t="n">
        <v>1965</v>
      </c>
      <c r="C2540" s="7" t="s">
        <v>4576</v>
      </c>
      <c r="D2540" s="7" t="s">
        <v>140</v>
      </c>
      <c r="E2540" s="7" t="n">
        <v>2</v>
      </c>
      <c r="F2540" s="7" t="s">
        <v>38</v>
      </c>
    </row>
    <row r="2541" customFormat="false" ht="12.75" hidden="false" customHeight="false" outlineLevel="0" collapsed="false">
      <c r="A2541" s="7" t="s">
        <v>4577</v>
      </c>
      <c r="B2541" s="7" t="n">
        <v>1983</v>
      </c>
      <c r="C2541" s="7" t="s">
        <v>4578</v>
      </c>
      <c r="D2541" s="7" t="s">
        <v>685</v>
      </c>
      <c r="E2541" s="7" t="n">
        <v>2</v>
      </c>
      <c r="F2541" s="7" t="s">
        <v>38</v>
      </c>
    </row>
    <row r="2542" customFormat="false" ht="12.75" hidden="false" customHeight="false" outlineLevel="0" collapsed="false">
      <c r="A2542" s="7" t="s">
        <v>4579</v>
      </c>
      <c r="B2542" s="7" t="n">
        <v>1996</v>
      </c>
      <c r="C2542" s="7" t="s">
        <v>4580</v>
      </c>
      <c r="E2542" s="7" t="n">
        <v>1</v>
      </c>
      <c r="F2542" s="7" t="s">
        <v>7</v>
      </c>
    </row>
    <row r="2543" customFormat="false" ht="12.75" hidden="false" customHeight="false" outlineLevel="0" collapsed="false">
      <c r="A2543" s="7" t="s">
        <v>4581</v>
      </c>
      <c r="B2543" s="7" t="n">
        <v>2005</v>
      </c>
      <c r="C2543" s="7" t="s">
        <v>4582</v>
      </c>
      <c r="D2543" s="7" t="s">
        <v>104</v>
      </c>
      <c r="E2543" s="7" t="n">
        <v>1</v>
      </c>
      <c r="F2543" s="7" t="s">
        <v>90</v>
      </c>
    </row>
    <row r="2544" customFormat="false" ht="12.75" hidden="false" customHeight="false" outlineLevel="0" collapsed="false">
      <c r="A2544" s="7" t="s">
        <v>4583</v>
      </c>
      <c r="B2544" s="7" t="n">
        <v>1989</v>
      </c>
      <c r="C2544" s="7" t="s">
        <v>4584</v>
      </c>
      <c r="D2544" s="7" t="s">
        <v>215</v>
      </c>
      <c r="E2544" s="7" t="n">
        <v>1</v>
      </c>
      <c r="F2544" s="7" t="s">
        <v>860</v>
      </c>
      <c r="G2544" s="7" t="s">
        <v>178</v>
      </c>
    </row>
    <row r="2545" customFormat="false" ht="12.75" hidden="false" customHeight="false" outlineLevel="0" collapsed="false">
      <c r="A2545" s="7" t="s">
        <v>4583</v>
      </c>
      <c r="B2545" s="7" t="n">
        <v>1992</v>
      </c>
      <c r="C2545" s="7" t="s">
        <v>4585</v>
      </c>
      <c r="E2545" s="7" t="n">
        <v>1</v>
      </c>
      <c r="F2545" s="7" t="s">
        <v>53</v>
      </c>
    </row>
    <row r="2546" customFormat="false" ht="12.75" hidden="false" customHeight="false" outlineLevel="0" collapsed="false">
      <c r="A2546" s="7" t="s">
        <v>4583</v>
      </c>
      <c r="B2546" s="7" t="n">
        <v>2001</v>
      </c>
      <c r="C2546" s="7" t="s">
        <v>4586</v>
      </c>
      <c r="E2546" s="7" t="n">
        <v>1</v>
      </c>
      <c r="F2546" s="7" t="s">
        <v>38</v>
      </c>
    </row>
    <row r="2547" customFormat="false" ht="12.75" hidden="false" customHeight="false" outlineLevel="0" collapsed="false">
      <c r="A2547" s="7" t="s">
        <v>4587</v>
      </c>
      <c r="B2547" s="7" t="n">
        <v>2005</v>
      </c>
      <c r="C2547" s="7" t="s">
        <v>4588</v>
      </c>
      <c r="D2547" s="7" t="s">
        <v>273</v>
      </c>
      <c r="E2547" s="7" t="n">
        <v>1</v>
      </c>
      <c r="F2547" s="7" t="s">
        <v>53</v>
      </c>
    </row>
    <row r="2548" customFormat="false" ht="12.75" hidden="false" customHeight="false" outlineLevel="0" collapsed="false">
      <c r="A2548" s="7" t="s">
        <v>4589</v>
      </c>
      <c r="B2548" s="7" t="n">
        <v>1967</v>
      </c>
      <c r="C2548" s="7" t="s">
        <v>4590</v>
      </c>
      <c r="D2548" s="7" t="s">
        <v>255</v>
      </c>
      <c r="E2548" s="7" t="n">
        <v>1</v>
      </c>
      <c r="F2548" s="7" t="s">
        <v>101</v>
      </c>
    </row>
    <row r="2549" customFormat="false" ht="12.75" hidden="false" customHeight="false" outlineLevel="0" collapsed="false">
      <c r="A2549" s="7" t="s">
        <v>4589</v>
      </c>
      <c r="B2549" s="7" t="n">
        <v>1973</v>
      </c>
      <c r="C2549" s="7" t="s">
        <v>4591</v>
      </c>
      <c r="E2549" s="7" t="n">
        <v>1</v>
      </c>
      <c r="F2549" s="7" t="s">
        <v>53</v>
      </c>
    </row>
    <row r="2550" customFormat="false" ht="12.75" hidden="false" customHeight="false" outlineLevel="0" collapsed="false">
      <c r="A2550" s="7" t="s">
        <v>4589</v>
      </c>
      <c r="B2550" s="7" t="n">
        <v>1952</v>
      </c>
      <c r="C2550" s="7" t="s">
        <v>4592</v>
      </c>
      <c r="D2550" s="7" t="s">
        <v>255</v>
      </c>
      <c r="E2550" s="7" t="n">
        <v>1</v>
      </c>
      <c r="F2550" s="7" t="s">
        <v>101</v>
      </c>
    </row>
    <row r="2551" customFormat="false" ht="12.75" hidden="false" customHeight="false" outlineLevel="0" collapsed="false">
      <c r="A2551" s="7" t="s">
        <v>4589</v>
      </c>
      <c r="B2551" s="7" t="n">
        <v>1956</v>
      </c>
      <c r="C2551" s="7" t="s">
        <v>4593</v>
      </c>
      <c r="D2551" s="7" t="s">
        <v>255</v>
      </c>
      <c r="E2551" s="7" t="n">
        <v>1</v>
      </c>
      <c r="F2551" s="7" t="s">
        <v>53</v>
      </c>
    </row>
    <row r="2552" customFormat="false" ht="12.75" hidden="false" customHeight="false" outlineLevel="0" collapsed="false">
      <c r="A2552" s="6" t="s">
        <v>4589</v>
      </c>
      <c r="B2552" s="7" t="n">
        <v>1949</v>
      </c>
      <c r="C2552" s="6" t="s">
        <v>4594</v>
      </c>
      <c r="D2552" s="6" t="s">
        <v>243</v>
      </c>
      <c r="E2552" s="7" t="n">
        <v>1</v>
      </c>
      <c r="F2552" s="10" t="s">
        <v>33</v>
      </c>
    </row>
    <row r="2553" customFormat="false" ht="12.75" hidden="false" customHeight="false" outlineLevel="0" collapsed="false">
      <c r="A2553" s="7" t="s">
        <v>4595</v>
      </c>
      <c r="B2553" s="7" t="n">
        <v>2000</v>
      </c>
      <c r="C2553" s="7" t="s">
        <v>4596</v>
      </c>
      <c r="E2553" s="7" t="n">
        <v>1</v>
      </c>
      <c r="F2553" s="7" t="s">
        <v>33</v>
      </c>
    </row>
    <row r="2554" customFormat="false" ht="12.75" hidden="false" customHeight="false" outlineLevel="0" collapsed="false">
      <c r="A2554" s="7" t="s">
        <v>4597</v>
      </c>
      <c r="B2554" s="7" t="n">
        <v>1965</v>
      </c>
      <c r="C2554" s="7" t="s">
        <v>4598</v>
      </c>
      <c r="D2554" s="7" t="s">
        <v>140</v>
      </c>
      <c r="E2554" s="7" t="n">
        <v>1</v>
      </c>
      <c r="F2554" s="7" t="s">
        <v>90</v>
      </c>
    </row>
    <row r="2555" customFormat="false" ht="12.75" hidden="false" customHeight="false" outlineLevel="0" collapsed="false">
      <c r="A2555" s="7" t="s">
        <v>4599</v>
      </c>
      <c r="B2555" s="7" t="n">
        <v>1997</v>
      </c>
      <c r="C2555" s="7" t="s">
        <v>4600</v>
      </c>
      <c r="D2555" s="7" t="s">
        <v>113</v>
      </c>
      <c r="E2555" s="7" t="n">
        <v>1</v>
      </c>
      <c r="F2555" s="7" t="s">
        <v>53</v>
      </c>
    </row>
    <row r="2556" customFormat="false" ht="12.75" hidden="false" customHeight="false" outlineLevel="0" collapsed="false">
      <c r="A2556" s="7" t="s">
        <v>4601</v>
      </c>
      <c r="B2556" s="7" t="n">
        <v>1999</v>
      </c>
      <c r="C2556" s="7" t="s">
        <v>4602</v>
      </c>
      <c r="D2556" s="7" t="s">
        <v>222</v>
      </c>
      <c r="E2556" s="7" t="n">
        <v>1</v>
      </c>
      <c r="F2556" s="7" t="s">
        <v>101</v>
      </c>
    </row>
    <row r="2557" customFormat="false" ht="12.75" hidden="false" customHeight="false" outlineLevel="0" collapsed="false">
      <c r="A2557" s="7" t="s">
        <v>4603</v>
      </c>
      <c r="B2557" s="7" t="n">
        <v>2000</v>
      </c>
      <c r="C2557" s="7" t="s">
        <v>4604</v>
      </c>
      <c r="D2557" s="7" t="s">
        <v>133</v>
      </c>
      <c r="E2557" s="7" t="n">
        <v>1</v>
      </c>
      <c r="F2557" s="7" t="s">
        <v>53</v>
      </c>
    </row>
    <row r="2558" customFormat="false" ht="12.75" hidden="false" customHeight="false" outlineLevel="0" collapsed="false">
      <c r="A2558" s="7" t="s">
        <v>4603</v>
      </c>
      <c r="B2558" s="7" t="n">
        <v>2002</v>
      </c>
      <c r="C2558" s="7" t="s">
        <v>4605</v>
      </c>
      <c r="E2558" s="7" t="n">
        <v>1</v>
      </c>
      <c r="F2558" s="7" t="s">
        <v>53</v>
      </c>
    </row>
    <row r="2559" customFormat="false" ht="12.75" hidden="false" customHeight="false" outlineLevel="0" collapsed="false">
      <c r="A2559" s="7" t="s">
        <v>4606</v>
      </c>
      <c r="B2559" s="7" t="n">
        <v>2013</v>
      </c>
      <c r="C2559" s="7" t="s">
        <v>4607</v>
      </c>
      <c r="E2559" s="7" t="n">
        <v>2</v>
      </c>
      <c r="F2559" s="7" t="s">
        <v>53</v>
      </c>
    </row>
    <row r="2560" customFormat="false" ht="12.75" hidden="false" customHeight="false" outlineLevel="0" collapsed="false">
      <c r="A2560" s="6" t="s">
        <v>4606</v>
      </c>
      <c r="B2560" s="7" t="n">
        <v>2006</v>
      </c>
      <c r="C2560" s="6" t="s">
        <v>4608</v>
      </c>
      <c r="D2560" s="6"/>
      <c r="E2560" s="7" t="n">
        <v>1</v>
      </c>
      <c r="F2560" s="10" t="s">
        <v>59</v>
      </c>
    </row>
    <row r="2561" customFormat="false" ht="12.75" hidden="false" customHeight="false" outlineLevel="0" collapsed="false">
      <c r="A2561" s="7" t="s">
        <v>4606</v>
      </c>
      <c r="B2561" s="7" t="n">
        <v>2008</v>
      </c>
      <c r="C2561" s="7" t="s">
        <v>4609</v>
      </c>
      <c r="E2561" s="7" t="n">
        <v>1</v>
      </c>
      <c r="F2561" s="7" t="s">
        <v>90</v>
      </c>
      <c r="G2561" s="7" t="s">
        <v>711</v>
      </c>
    </row>
    <row r="2562" customFormat="false" ht="12.75" hidden="false" customHeight="false" outlineLevel="0" collapsed="false">
      <c r="A2562" s="7" t="s">
        <v>4606</v>
      </c>
      <c r="B2562" s="7" t="n">
        <v>2007</v>
      </c>
      <c r="C2562" s="7" t="s">
        <v>4610</v>
      </c>
      <c r="E2562" s="7" t="n">
        <v>1</v>
      </c>
      <c r="F2562" s="7" t="s">
        <v>101</v>
      </c>
    </row>
    <row r="2563" customFormat="false" ht="12.75" hidden="false" customHeight="false" outlineLevel="0" collapsed="false">
      <c r="A2563" s="7" t="s">
        <v>4611</v>
      </c>
      <c r="B2563" s="7" t="n">
        <v>1986</v>
      </c>
      <c r="C2563" s="7" t="s">
        <v>4612</v>
      </c>
      <c r="E2563" s="7" t="n">
        <v>1</v>
      </c>
      <c r="F2563" s="7" t="s">
        <v>101</v>
      </c>
    </row>
    <row r="2564" customFormat="false" ht="12.75" hidden="false" customHeight="false" outlineLevel="0" collapsed="false">
      <c r="A2564" s="7" t="s">
        <v>4611</v>
      </c>
      <c r="B2564" s="7" t="n">
        <v>1983</v>
      </c>
      <c r="C2564" s="7" t="s">
        <v>4613</v>
      </c>
      <c r="E2564" s="7" t="n">
        <v>1</v>
      </c>
      <c r="F2564" s="7" t="s">
        <v>59</v>
      </c>
    </row>
    <row r="2565" customFormat="false" ht="12.75" hidden="false" customHeight="false" outlineLevel="0" collapsed="false">
      <c r="A2565" s="7" t="s">
        <v>4614</v>
      </c>
      <c r="B2565" s="7" t="n">
        <v>1997</v>
      </c>
      <c r="C2565" s="7" t="s">
        <v>4615</v>
      </c>
      <c r="D2565" s="7" t="s">
        <v>215</v>
      </c>
      <c r="E2565" s="7" t="n">
        <v>1</v>
      </c>
      <c r="F2565" s="7" t="s">
        <v>53</v>
      </c>
    </row>
    <row r="2566" customFormat="false" ht="12.75" hidden="false" customHeight="false" outlineLevel="0" collapsed="false">
      <c r="A2566" s="7" t="s">
        <v>4616</v>
      </c>
      <c r="B2566" s="7" t="s">
        <v>4617</v>
      </c>
      <c r="C2566" s="7" t="s">
        <v>4618</v>
      </c>
      <c r="E2566" s="7" t="n">
        <v>2</v>
      </c>
      <c r="F2566" s="7" t="s">
        <v>33</v>
      </c>
    </row>
    <row r="2567" customFormat="false" ht="12.75" hidden="false" customHeight="false" outlineLevel="0" collapsed="false">
      <c r="A2567" s="7" t="s">
        <v>4619</v>
      </c>
      <c r="B2567" s="7" t="n">
        <v>1962</v>
      </c>
      <c r="C2567" s="7" t="s">
        <v>4620</v>
      </c>
      <c r="D2567" s="7" t="s">
        <v>133</v>
      </c>
      <c r="E2567" s="7" t="n">
        <v>1</v>
      </c>
      <c r="F2567" s="7" t="s">
        <v>59</v>
      </c>
    </row>
    <row r="2568" customFormat="false" ht="12.75" hidden="false" customHeight="false" outlineLevel="0" collapsed="false">
      <c r="A2568" s="7" t="s">
        <v>4619</v>
      </c>
      <c r="B2568" s="7" t="n">
        <v>1975</v>
      </c>
      <c r="C2568" s="7" t="s">
        <v>4621</v>
      </c>
      <c r="E2568" s="7" t="n">
        <v>1</v>
      </c>
      <c r="F2568" s="7" t="s">
        <v>53</v>
      </c>
    </row>
    <row r="2569" customFormat="false" ht="12.75" hidden="false" customHeight="false" outlineLevel="0" collapsed="false">
      <c r="A2569" s="7" t="s">
        <v>4622</v>
      </c>
      <c r="B2569" s="7" t="n">
        <v>1973</v>
      </c>
      <c r="C2569" s="7" t="s">
        <v>4623</v>
      </c>
      <c r="D2569" s="7" t="s">
        <v>215</v>
      </c>
      <c r="E2569" s="7" t="n">
        <v>1</v>
      </c>
      <c r="F2569" s="7" t="s">
        <v>90</v>
      </c>
    </row>
    <row r="2570" customFormat="false" ht="12.75" hidden="false" customHeight="false" outlineLevel="0" collapsed="false">
      <c r="A2570" s="6" t="s">
        <v>4624</v>
      </c>
      <c r="B2570" s="7" t="n">
        <v>1994</v>
      </c>
      <c r="C2570" s="6" t="s">
        <v>4625</v>
      </c>
      <c r="D2570" s="6" t="s">
        <v>140</v>
      </c>
      <c r="E2570" s="7" t="n">
        <v>3</v>
      </c>
      <c r="F2570" s="11" t="s">
        <v>90</v>
      </c>
    </row>
    <row r="2571" customFormat="false" ht="12.75" hidden="false" customHeight="false" outlineLevel="0" collapsed="false">
      <c r="A2571" s="7" t="s">
        <v>4624</v>
      </c>
      <c r="B2571" s="7" t="n">
        <v>1999</v>
      </c>
      <c r="C2571" s="7" t="s">
        <v>4626</v>
      </c>
      <c r="D2571" s="7" t="s">
        <v>685</v>
      </c>
      <c r="E2571" s="7" t="n">
        <v>1</v>
      </c>
      <c r="F2571" s="7" t="s">
        <v>101</v>
      </c>
    </row>
    <row r="2572" customFormat="false" ht="12.75" hidden="false" customHeight="false" outlineLevel="0" collapsed="false">
      <c r="A2572" s="7" t="s">
        <v>4624</v>
      </c>
      <c r="B2572" s="7" t="n">
        <v>1997</v>
      </c>
      <c r="C2572" s="7" t="s">
        <v>4627</v>
      </c>
      <c r="D2572" s="7" t="s">
        <v>849</v>
      </c>
      <c r="E2572" s="7" t="n">
        <v>1</v>
      </c>
      <c r="F2572" s="7" t="s">
        <v>101</v>
      </c>
    </row>
    <row r="2573" customFormat="false" ht="12.75" hidden="false" customHeight="false" outlineLevel="0" collapsed="false">
      <c r="A2573" s="7" t="s">
        <v>4628</v>
      </c>
      <c r="B2573" s="7" t="s">
        <v>4629</v>
      </c>
      <c r="C2573" s="7" t="s">
        <v>4630</v>
      </c>
      <c r="E2573" s="7" t="n">
        <v>2</v>
      </c>
      <c r="F2573" s="7" t="s">
        <v>7</v>
      </c>
    </row>
    <row r="2574" customFormat="false" ht="12.75" hidden="false" customHeight="false" outlineLevel="0" collapsed="false">
      <c r="A2574" s="7" t="s">
        <v>4631</v>
      </c>
      <c r="B2574" s="7" t="n">
        <v>1986</v>
      </c>
      <c r="C2574" s="7" t="s">
        <v>4632</v>
      </c>
      <c r="E2574" s="7" t="n">
        <v>1</v>
      </c>
      <c r="F2574" s="7" t="s">
        <v>101</v>
      </c>
    </row>
    <row r="2575" customFormat="false" ht="12.75" hidden="false" customHeight="false" outlineLevel="0" collapsed="false">
      <c r="A2575" s="7" t="s">
        <v>4631</v>
      </c>
      <c r="B2575" s="7" t="n">
        <v>1982</v>
      </c>
      <c r="C2575" s="7" t="s">
        <v>4633</v>
      </c>
      <c r="E2575" s="7" t="n">
        <v>1</v>
      </c>
      <c r="F2575" s="7" t="s">
        <v>101</v>
      </c>
    </row>
    <row r="2576" customFormat="false" ht="12.75" hidden="false" customHeight="false" outlineLevel="0" collapsed="false">
      <c r="A2576" s="7" t="s">
        <v>4634</v>
      </c>
      <c r="B2576" s="7" t="n">
        <v>1994</v>
      </c>
      <c r="C2576" s="7" t="s">
        <v>4635</v>
      </c>
      <c r="D2576" s="7" t="s">
        <v>116</v>
      </c>
      <c r="E2576" s="7" t="n">
        <v>1</v>
      </c>
      <c r="F2576" s="7" t="s">
        <v>38</v>
      </c>
    </row>
    <row r="2577" customFormat="false" ht="12.75" hidden="false" customHeight="false" outlineLevel="0" collapsed="false">
      <c r="A2577" s="7" t="s">
        <v>4636</v>
      </c>
      <c r="B2577" s="7" t="n">
        <v>1987</v>
      </c>
      <c r="C2577" s="7" t="s">
        <v>4637</v>
      </c>
      <c r="D2577" s="7" t="s">
        <v>212</v>
      </c>
      <c r="E2577" s="7" t="n">
        <v>1</v>
      </c>
      <c r="F2577" s="7" t="s">
        <v>53</v>
      </c>
    </row>
    <row r="2578" customFormat="false" ht="12.75" hidden="false" customHeight="false" outlineLevel="0" collapsed="false">
      <c r="A2578" s="7" t="s">
        <v>4636</v>
      </c>
      <c r="B2578" s="7" t="n">
        <v>1982</v>
      </c>
      <c r="C2578" s="7" t="s">
        <v>4638</v>
      </c>
      <c r="E2578" s="7" t="n">
        <v>1</v>
      </c>
      <c r="F2578" s="7" t="s">
        <v>38</v>
      </c>
    </row>
    <row r="2579" customFormat="false" ht="12.75" hidden="false" customHeight="false" outlineLevel="0" collapsed="false">
      <c r="A2579" s="7" t="s">
        <v>4639</v>
      </c>
      <c r="B2579" s="7" t="n">
        <v>1971</v>
      </c>
      <c r="C2579" s="7" t="s">
        <v>4640</v>
      </c>
      <c r="D2579" s="7" t="s">
        <v>1313</v>
      </c>
      <c r="E2579" s="7" t="n">
        <v>1</v>
      </c>
      <c r="F2579" s="7" t="s">
        <v>59</v>
      </c>
    </row>
    <row r="2580" customFormat="false" ht="12.75" hidden="false" customHeight="false" outlineLevel="0" collapsed="false">
      <c r="A2580" s="7" t="s">
        <v>4641</v>
      </c>
      <c r="B2580" s="7" t="n">
        <v>1984</v>
      </c>
      <c r="C2580" s="7" t="s">
        <v>4642</v>
      </c>
      <c r="D2580" s="7" t="s">
        <v>116</v>
      </c>
      <c r="E2580" s="7" t="n">
        <v>1</v>
      </c>
      <c r="F2580" s="7" t="s">
        <v>53</v>
      </c>
    </row>
    <row r="2581" customFormat="false" ht="12.75" hidden="false" customHeight="false" outlineLevel="0" collapsed="false">
      <c r="A2581" s="7" t="s">
        <v>4643</v>
      </c>
      <c r="B2581" s="7" t="n">
        <v>1988</v>
      </c>
      <c r="C2581" s="7" t="s">
        <v>4644</v>
      </c>
      <c r="E2581" s="7" t="n">
        <v>1</v>
      </c>
      <c r="F2581" s="7" t="s">
        <v>101</v>
      </c>
    </row>
    <row r="2582" customFormat="false" ht="12.75" hidden="false" customHeight="false" outlineLevel="0" collapsed="false">
      <c r="A2582" s="7" t="s">
        <v>4645</v>
      </c>
      <c r="B2582" s="7" t="n">
        <v>1997</v>
      </c>
      <c r="C2582" s="7" t="s">
        <v>4646</v>
      </c>
      <c r="E2582" s="7" t="n">
        <v>1</v>
      </c>
      <c r="F2582" s="7" t="s">
        <v>53</v>
      </c>
    </row>
    <row r="2583" customFormat="false" ht="12.75" hidden="false" customHeight="false" outlineLevel="0" collapsed="false">
      <c r="A2583" s="7" t="s">
        <v>4645</v>
      </c>
      <c r="B2583" s="7" t="n">
        <v>1963</v>
      </c>
      <c r="C2583" s="7" t="s">
        <v>4647</v>
      </c>
      <c r="D2583" s="7" t="s">
        <v>212</v>
      </c>
      <c r="E2583" s="7" t="n">
        <v>1</v>
      </c>
      <c r="F2583" s="7" t="s">
        <v>53</v>
      </c>
    </row>
    <row r="2584" customFormat="false" ht="12.75" hidden="false" customHeight="false" outlineLevel="0" collapsed="false">
      <c r="A2584" s="7" t="s">
        <v>4648</v>
      </c>
      <c r="B2584" s="7" t="n">
        <v>1990</v>
      </c>
      <c r="C2584" s="7" t="s">
        <v>4649</v>
      </c>
      <c r="E2584" s="7" t="n">
        <v>1</v>
      </c>
      <c r="F2584" s="7" t="s">
        <v>33</v>
      </c>
    </row>
    <row r="2585" customFormat="false" ht="12.75" hidden="false" customHeight="false" outlineLevel="0" collapsed="false">
      <c r="A2585" s="7" t="s">
        <v>4650</v>
      </c>
      <c r="B2585" s="7" t="n">
        <v>1971</v>
      </c>
      <c r="C2585" s="7" t="s">
        <v>4651</v>
      </c>
      <c r="D2585" s="7" t="s">
        <v>104</v>
      </c>
      <c r="E2585" s="7" t="n">
        <v>1</v>
      </c>
      <c r="F2585" s="7" t="s">
        <v>59</v>
      </c>
    </row>
    <row r="2586" customFormat="false" ht="12.75" hidden="false" customHeight="false" outlineLevel="0" collapsed="false">
      <c r="A2586" s="7" t="s">
        <v>4652</v>
      </c>
      <c r="B2586" s="7" t="n">
        <v>1987</v>
      </c>
      <c r="C2586" s="7" t="s">
        <v>4653</v>
      </c>
      <c r="D2586" s="7" t="s">
        <v>212</v>
      </c>
      <c r="E2586" s="7" t="n">
        <v>1</v>
      </c>
      <c r="F2586" s="7" t="s">
        <v>59</v>
      </c>
    </row>
    <row r="2587" customFormat="false" ht="12.75" hidden="false" customHeight="false" outlineLevel="0" collapsed="false">
      <c r="A2587" s="7" t="s">
        <v>4654</v>
      </c>
      <c r="B2587" s="7" t="n">
        <v>1991</v>
      </c>
      <c r="C2587" s="7" t="s">
        <v>4655</v>
      </c>
      <c r="D2587" s="7" t="s">
        <v>262</v>
      </c>
      <c r="E2587" s="7" t="n">
        <v>1</v>
      </c>
      <c r="F2587" s="10" t="s">
        <v>105</v>
      </c>
    </row>
    <row r="2588" customFormat="false" ht="12.75" hidden="false" customHeight="false" outlineLevel="0" collapsed="false">
      <c r="A2588" s="7" t="s">
        <v>4656</v>
      </c>
      <c r="B2588" s="7" t="n">
        <v>1980</v>
      </c>
      <c r="C2588" s="7" t="s">
        <v>4657</v>
      </c>
      <c r="D2588" s="7" t="s">
        <v>212</v>
      </c>
      <c r="E2588" s="7" t="n">
        <v>1</v>
      </c>
      <c r="F2588" s="7" t="s">
        <v>59</v>
      </c>
    </row>
    <row r="2589" customFormat="false" ht="12.75" hidden="false" customHeight="false" outlineLevel="0" collapsed="false">
      <c r="A2589" s="7" t="s">
        <v>4656</v>
      </c>
      <c r="B2589" s="7" t="n">
        <v>1979</v>
      </c>
      <c r="C2589" s="7" t="s">
        <v>4658</v>
      </c>
      <c r="D2589" s="7" t="s">
        <v>113</v>
      </c>
      <c r="E2589" s="7" t="n">
        <v>2</v>
      </c>
      <c r="F2589" s="7" t="s">
        <v>53</v>
      </c>
    </row>
    <row r="2590" customFormat="false" ht="12.75" hidden="false" customHeight="false" outlineLevel="0" collapsed="false">
      <c r="A2590" s="7" t="s">
        <v>4656</v>
      </c>
      <c r="B2590" s="7" t="n">
        <v>1984</v>
      </c>
      <c r="C2590" s="7" t="s">
        <v>4659</v>
      </c>
      <c r="D2590" s="7" t="s">
        <v>222</v>
      </c>
      <c r="E2590" s="7" t="n">
        <v>1</v>
      </c>
      <c r="F2590" s="7" t="s">
        <v>59</v>
      </c>
    </row>
    <row r="2591" customFormat="false" ht="12.75" hidden="false" customHeight="false" outlineLevel="0" collapsed="false">
      <c r="A2591" s="7" t="s">
        <v>4660</v>
      </c>
      <c r="B2591" s="7" t="n">
        <v>1973</v>
      </c>
      <c r="C2591" s="7" t="s">
        <v>4661</v>
      </c>
      <c r="E2591" s="7" t="n">
        <v>1</v>
      </c>
      <c r="F2591" s="7" t="s">
        <v>53</v>
      </c>
    </row>
    <row r="2592" customFormat="false" ht="12.75" hidden="false" customHeight="false" outlineLevel="0" collapsed="false">
      <c r="A2592" s="7" t="s">
        <v>4662</v>
      </c>
      <c r="B2592" s="7" t="n">
        <v>1975</v>
      </c>
      <c r="C2592" s="7" t="s">
        <v>4663</v>
      </c>
      <c r="E2592" s="7" t="n">
        <v>1</v>
      </c>
      <c r="F2592" s="7" t="s">
        <v>33</v>
      </c>
    </row>
    <row r="2593" customFormat="false" ht="12.75" hidden="false" customHeight="false" outlineLevel="0" collapsed="false">
      <c r="A2593" s="7" t="s">
        <v>4664</v>
      </c>
      <c r="B2593" s="7" t="n">
        <v>1996</v>
      </c>
      <c r="C2593" s="7" t="s">
        <v>4665</v>
      </c>
      <c r="E2593" s="7" t="n">
        <v>1</v>
      </c>
      <c r="F2593" s="7" t="s">
        <v>53</v>
      </c>
    </row>
    <row r="2594" customFormat="false" ht="12.75" hidden="false" customHeight="false" outlineLevel="0" collapsed="false">
      <c r="A2594" s="7" t="s">
        <v>4666</v>
      </c>
      <c r="B2594" s="7" t="n">
        <v>1982</v>
      </c>
      <c r="C2594" s="7" t="s">
        <v>4667</v>
      </c>
      <c r="D2594" s="7" t="s">
        <v>116</v>
      </c>
      <c r="E2594" s="7" t="n">
        <v>1</v>
      </c>
      <c r="F2594" s="7" t="s">
        <v>101</v>
      </c>
    </row>
    <row r="2595" customFormat="false" ht="12.75" hidden="false" customHeight="false" outlineLevel="0" collapsed="false">
      <c r="A2595" s="7" t="s">
        <v>4668</v>
      </c>
      <c r="B2595" s="7" t="n">
        <v>2013</v>
      </c>
      <c r="C2595" s="7" t="s">
        <v>4669</v>
      </c>
      <c r="D2595" s="7" t="s">
        <v>588</v>
      </c>
      <c r="E2595" s="7" t="n">
        <v>1</v>
      </c>
      <c r="F2595" s="7" t="s">
        <v>101</v>
      </c>
    </row>
    <row r="2596" customFormat="false" ht="12.75" hidden="false" customHeight="false" outlineLevel="0" collapsed="false">
      <c r="A2596" s="7" t="s">
        <v>4670</v>
      </c>
      <c r="B2596" s="7" t="n">
        <v>1996</v>
      </c>
      <c r="C2596" s="7" t="s">
        <v>4671</v>
      </c>
      <c r="D2596" s="7" t="s">
        <v>215</v>
      </c>
      <c r="E2596" s="7" t="n">
        <v>1</v>
      </c>
      <c r="F2596" s="7" t="s">
        <v>101</v>
      </c>
    </row>
    <row r="2597" customFormat="false" ht="12.75" hidden="false" customHeight="false" outlineLevel="0" collapsed="false">
      <c r="A2597" s="7" t="s">
        <v>4670</v>
      </c>
      <c r="B2597" s="7" t="n">
        <v>2004</v>
      </c>
      <c r="C2597" s="7" t="s">
        <v>4672</v>
      </c>
      <c r="E2597" s="7" t="n">
        <v>1</v>
      </c>
      <c r="F2597" s="7" t="s">
        <v>53</v>
      </c>
    </row>
    <row r="2598" customFormat="false" ht="12.75" hidden="false" customHeight="false" outlineLevel="0" collapsed="false">
      <c r="A2598" s="7" t="s">
        <v>4670</v>
      </c>
      <c r="B2598" s="7" t="n">
        <v>1994</v>
      </c>
      <c r="C2598" s="7" t="s">
        <v>4673</v>
      </c>
      <c r="D2598" s="7" t="s">
        <v>237</v>
      </c>
      <c r="E2598" s="7" t="n">
        <v>1</v>
      </c>
      <c r="F2598" s="7" t="s">
        <v>59</v>
      </c>
    </row>
    <row r="2599" customFormat="false" ht="12.75" hidden="false" customHeight="false" outlineLevel="0" collapsed="false">
      <c r="A2599" s="7" t="s">
        <v>4674</v>
      </c>
      <c r="B2599" s="7" t="n">
        <v>1985</v>
      </c>
      <c r="C2599" s="7" t="s">
        <v>4675</v>
      </c>
      <c r="E2599" s="7" t="n">
        <v>1</v>
      </c>
      <c r="F2599" s="7" t="s">
        <v>59</v>
      </c>
    </row>
    <row r="2600" customFormat="false" ht="12.75" hidden="false" customHeight="false" outlineLevel="0" collapsed="false">
      <c r="A2600" s="7" t="s">
        <v>4676</v>
      </c>
      <c r="B2600" s="7" t="n">
        <v>2011</v>
      </c>
      <c r="C2600" s="7" t="s">
        <v>4677</v>
      </c>
      <c r="E2600" s="7" t="n">
        <v>1</v>
      </c>
      <c r="F2600" s="7" t="s">
        <v>53</v>
      </c>
    </row>
    <row r="2601" customFormat="false" ht="12.75" hidden="false" customHeight="false" outlineLevel="0" collapsed="false">
      <c r="A2601" s="7" t="s">
        <v>4678</v>
      </c>
      <c r="B2601" s="7" t="n">
        <v>2014</v>
      </c>
      <c r="C2601" s="7" t="s">
        <v>4679</v>
      </c>
      <c r="D2601" s="7" t="s">
        <v>215</v>
      </c>
      <c r="E2601" s="7" t="n">
        <v>1</v>
      </c>
      <c r="F2601" s="6" t="s">
        <v>59</v>
      </c>
    </row>
    <row r="2602" customFormat="false" ht="12.75" hidden="false" customHeight="false" outlineLevel="0" collapsed="false">
      <c r="A2602" s="7" t="s">
        <v>4680</v>
      </c>
      <c r="B2602" s="7" t="n">
        <v>1992</v>
      </c>
      <c r="C2602" s="7" t="s">
        <v>4681</v>
      </c>
      <c r="E2602" s="7" t="n">
        <v>1</v>
      </c>
      <c r="F2602" s="7" t="s">
        <v>101</v>
      </c>
    </row>
    <row r="2603" customFormat="false" ht="12.75" hidden="false" customHeight="false" outlineLevel="0" collapsed="false">
      <c r="A2603" s="6" t="s">
        <v>4682</v>
      </c>
      <c r="B2603" s="7" t="n">
        <v>1995</v>
      </c>
      <c r="C2603" s="6" t="s">
        <v>4683</v>
      </c>
      <c r="D2603" s="6"/>
      <c r="E2603" s="7" t="n">
        <v>1</v>
      </c>
      <c r="F2603" s="11" t="s">
        <v>90</v>
      </c>
    </row>
    <row r="2604" customFormat="false" ht="12.75" hidden="false" customHeight="false" outlineLevel="0" collapsed="false">
      <c r="A2604" s="7" t="s">
        <v>4684</v>
      </c>
      <c r="B2604" s="7" t="n">
        <v>1984</v>
      </c>
      <c r="C2604" s="7" t="s">
        <v>4685</v>
      </c>
      <c r="D2604" s="7" t="s">
        <v>116</v>
      </c>
      <c r="E2604" s="7" t="n">
        <v>1</v>
      </c>
      <c r="F2604" s="7" t="s">
        <v>38</v>
      </c>
    </row>
    <row r="2605" customFormat="false" ht="12.75" hidden="false" customHeight="false" outlineLevel="0" collapsed="false">
      <c r="A2605" s="7" t="s">
        <v>4686</v>
      </c>
      <c r="B2605" s="7" t="n">
        <v>1989</v>
      </c>
      <c r="C2605" s="7" t="s">
        <v>4687</v>
      </c>
      <c r="D2605" s="7" t="s">
        <v>638</v>
      </c>
      <c r="E2605" s="7" t="n">
        <v>1</v>
      </c>
      <c r="F2605" s="7" t="s">
        <v>101</v>
      </c>
    </row>
    <row r="2606" customFormat="false" ht="12.75" hidden="false" customHeight="false" outlineLevel="0" collapsed="false">
      <c r="A2606" s="7" t="s">
        <v>4686</v>
      </c>
      <c r="B2606" s="7" t="n">
        <v>1992</v>
      </c>
      <c r="C2606" s="7" t="s">
        <v>4688</v>
      </c>
      <c r="D2606" s="7" t="s">
        <v>638</v>
      </c>
      <c r="E2606" s="7" t="n">
        <v>1</v>
      </c>
      <c r="F2606" s="7" t="s">
        <v>101</v>
      </c>
    </row>
    <row r="2607" customFormat="false" ht="12.75" hidden="false" customHeight="false" outlineLevel="0" collapsed="false">
      <c r="A2607" s="7" t="s">
        <v>4689</v>
      </c>
      <c r="B2607" s="7" t="n">
        <v>1989</v>
      </c>
      <c r="C2607" s="7" t="s">
        <v>4690</v>
      </c>
      <c r="D2607" s="7" t="s">
        <v>222</v>
      </c>
      <c r="E2607" s="7" t="n">
        <v>2</v>
      </c>
      <c r="F2607" s="7" t="s">
        <v>33</v>
      </c>
    </row>
    <row r="2608" customFormat="false" ht="12.75" hidden="false" customHeight="false" outlineLevel="0" collapsed="false">
      <c r="A2608" s="6" t="s">
        <v>4691</v>
      </c>
      <c r="B2608" s="7" t="n">
        <v>1995</v>
      </c>
      <c r="C2608" s="6" t="s">
        <v>4692</v>
      </c>
      <c r="D2608" s="6"/>
      <c r="E2608" s="7" t="n">
        <v>2</v>
      </c>
      <c r="F2608" s="11" t="s">
        <v>7</v>
      </c>
    </row>
    <row r="2609" customFormat="false" ht="12.75" hidden="false" customHeight="false" outlineLevel="0" collapsed="false">
      <c r="A2609" s="7" t="s">
        <v>4693</v>
      </c>
      <c r="B2609" s="7" t="n">
        <v>1990</v>
      </c>
      <c r="C2609" s="7" t="s">
        <v>4694</v>
      </c>
      <c r="E2609" s="7" t="n">
        <v>1</v>
      </c>
      <c r="F2609" s="7" t="s">
        <v>101</v>
      </c>
    </row>
    <row r="2610" customFormat="false" ht="12.75" hidden="false" customHeight="false" outlineLevel="0" collapsed="false">
      <c r="A2610" s="7" t="s">
        <v>4693</v>
      </c>
      <c r="B2610" s="7" t="n">
        <v>1984</v>
      </c>
      <c r="C2610" s="7" t="s">
        <v>4695</v>
      </c>
      <c r="E2610" s="7" t="n">
        <v>2</v>
      </c>
      <c r="F2610" s="7" t="s">
        <v>38</v>
      </c>
    </row>
    <row r="2611" customFormat="false" ht="12.75" hidden="false" customHeight="false" outlineLevel="0" collapsed="false">
      <c r="A2611" s="7" t="s">
        <v>4693</v>
      </c>
      <c r="B2611" s="7" t="n">
        <v>1981</v>
      </c>
      <c r="C2611" s="7" t="s">
        <v>4696</v>
      </c>
      <c r="E2611" s="7" t="n">
        <v>1</v>
      </c>
      <c r="F2611" s="7" t="s">
        <v>101</v>
      </c>
    </row>
    <row r="2612" customFormat="false" ht="12.75" hidden="false" customHeight="false" outlineLevel="0" collapsed="false">
      <c r="A2612" s="7" t="s">
        <v>4693</v>
      </c>
      <c r="B2612" s="7" t="n">
        <v>1985</v>
      </c>
      <c r="C2612" s="7" t="s">
        <v>4697</v>
      </c>
      <c r="E2612" s="7" t="n">
        <v>1</v>
      </c>
      <c r="F2612" s="7" t="s">
        <v>59</v>
      </c>
    </row>
    <row r="2613" customFormat="false" ht="12.75" hidden="false" customHeight="false" outlineLevel="0" collapsed="false">
      <c r="A2613" s="6" t="s">
        <v>4693</v>
      </c>
      <c r="B2613" s="7" t="n">
        <v>1994</v>
      </c>
      <c r="C2613" s="6" t="s">
        <v>4698</v>
      </c>
      <c r="D2613" s="6"/>
      <c r="E2613" s="7" t="n">
        <v>1</v>
      </c>
      <c r="F2613" s="11" t="s">
        <v>38</v>
      </c>
    </row>
    <row r="2614" customFormat="false" ht="12.75" hidden="false" customHeight="false" outlineLevel="0" collapsed="false">
      <c r="A2614" s="7" t="s">
        <v>4699</v>
      </c>
      <c r="B2614" s="7" t="n">
        <v>1975</v>
      </c>
      <c r="C2614" s="7" t="s">
        <v>4700</v>
      </c>
      <c r="D2614" s="7" t="s">
        <v>104</v>
      </c>
      <c r="E2614" s="7" t="n">
        <v>1</v>
      </c>
      <c r="F2614" s="10" t="s">
        <v>59</v>
      </c>
    </row>
    <row r="2615" customFormat="false" ht="12.75" hidden="false" customHeight="false" outlineLevel="0" collapsed="false">
      <c r="A2615" s="7" t="s">
        <v>4699</v>
      </c>
      <c r="B2615" s="7" t="n">
        <v>1983</v>
      </c>
      <c r="C2615" s="7" t="s">
        <v>4701</v>
      </c>
      <c r="E2615" s="7" t="n">
        <v>1</v>
      </c>
      <c r="F2615" s="7" t="s">
        <v>101</v>
      </c>
    </row>
    <row r="2616" customFormat="false" ht="12.75" hidden="false" customHeight="false" outlineLevel="0" collapsed="false">
      <c r="A2616" s="7" t="s">
        <v>4702</v>
      </c>
      <c r="B2616" s="7" t="n">
        <v>1994</v>
      </c>
      <c r="C2616" s="7" t="s">
        <v>4703</v>
      </c>
      <c r="D2616" s="7" t="s">
        <v>1073</v>
      </c>
      <c r="E2616" s="7" t="n">
        <v>1</v>
      </c>
      <c r="F2616" s="7" t="s">
        <v>101</v>
      </c>
    </row>
    <row r="2617" customFormat="false" ht="12.75" hidden="false" customHeight="false" outlineLevel="0" collapsed="false">
      <c r="A2617" s="7" t="s">
        <v>4704</v>
      </c>
      <c r="B2617" s="7" t="n">
        <v>2004</v>
      </c>
      <c r="C2617" s="7" t="s">
        <v>4705</v>
      </c>
      <c r="E2617" s="7" t="n">
        <v>1</v>
      </c>
      <c r="F2617" s="7" t="s">
        <v>59</v>
      </c>
    </row>
    <row r="2618" customFormat="false" ht="12.75" hidden="false" customHeight="false" outlineLevel="0" collapsed="false">
      <c r="A2618" s="7" t="s">
        <v>4706</v>
      </c>
      <c r="B2618" s="7" t="n">
        <v>1982</v>
      </c>
      <c r="C2618" s="7" t="s">
        <v>4707</v>
      </c>
      <c r="E2618" s="7" t="n">
        <v>1</v>
      </c>
      <c r="F2618" s="7" t="s">
        <v>33</v>
      </c>
    </row>
    <row r="2619" customFormat="false" ht="12.75" hidden="false" customHeight="false" outlineLevel="0" collapsed="false">
      <c r="A2619" s="7" t="s">
        <v>4708</v>
      </c>
      <c r="B2619" s="7" t="n">
        <v>1988</v>
      </c>
      <c r="C2619" s="7" t="s">
        <v>4709</v>
      </c>
      <c r="E2619" s="7" t="n">
        <v>1</v>
      </c>
      <c r="F2619" s="7" t="s">
        <v>33</v>
      </c>
    </row>
    <row r="2620" customFormat="false" ht="12.75" hidden="false" customHeight="false" outlineLevel="0" collapsed="false">
      <c r="A2620" s="7" t="s">
        <v>4710</v>
      </c>
      <c r="B2620" s="7" t="n">
        <v>1992</v>
      </c>
      <c r="C2620" s="7" t="s">
        <v>4711</v>
      </c>
      <c r="E2620" s="7" t="n">
        <v>1</v>
      </c>
      <c r="F2620" s="7" t="s">
        <v>53</v>
      </c>
    </row>
    <row r="2621" customFormat="false" ht="12.75" hidden="false" customHeight="false" outlineLevel="0" collapsed="false">
      <c r="A2621" s="7" t="s">
        <v>4712</v>
      </c>
      <c r="B2621" s="7" t="n">
        <v>2003</v>
      </c>
      <c r="C2621" s="7" t="s">
        <v>4713</v>
      </c>
      <c r="E2621" s="7" t="n">
        <v>1</v>
      </c>
      <c r="F2621" s="7" t="s">
        <v>38</v>
      </c>
    </row>
    <row r="2622" customFormat="false" ht="12.75" hidden="false" customHeight="false" outlineLevel="0" collapsed="false">
      <c r="A2622" s="6" t="s">
        <v>4712</v>
      </c>
      <c r="B2622" s="7" t="n">
        <v>2003</v>
      </c>
      <c r="C2622" s="6" t="s">
        <v>4714</v>
      </c>
      <c r="D2622" s="6"/>
      <c r="E2622" s="7" t="n">
        <v>1</v>
      </c>
      <c r="F2622" s="6" t="s">
        <v>38</v>
      </c>
    </row>
    <row r="2623" customFormat="false" ht="12.75" hidden="false" customHeight="false" outlineLevel="0" collapsed="false">
      <c r="A2623" s="7" t="s">
        <v>4715</v>
      </c>
      <c r="B2623" s="7" t="n">
        <v>1993</v>
      </c>
      <c r="C2623" s="7" t="s">
        <v>4716</v>
      </c>
      <c r="E2623" s="7" t="n">
        <v>1</v>
      </c>
      <c r="F2623" s="7" t="s">
        <v>53</v>
      </c>
    </row>
    <row r="2624" customFormat="false" ht="12.75" hidden="false" customHeight="false" outlineLevel="0" collapsed="false">
      <c r="A2624" s="7" t="s">
        <v>4717</v>
      </c>
      <c r="B2624" s="7" t="n">
        <v>1961</v>
      </c>
      <c r="C2624" s="7" t="s">
        <v>4718</v>
      </c>
      <c r="D2624" s="7" t="s">
        <v>104</v>
      </c>
      <c r="E2624" s="7" t="n">
        <v>1</v>
      </c>
      <c r="F2624" s="7" t="s">
        <v>101</v>
      </c>
    </row>
    <row r="2625" customFormat="false" ht="12.75" hidden="false" customHeight="false" outlineLevel="0" collapsed="false">
      <c r="A2625" s="7" t="s">
        <v>4719</v>
      </c>
      <c r="B2625" s="7" t="n">
        <v>1964</v>
      </c>
      <c r="C2625" s="7" t="s">
        <v>4720</v>
      </c>
      <c r="D2625" s="7" t="s">
        <v>104</v>
      </c>
      <c r="E2625" s="7" t="n">
        <v>1</v>
      </c>
      <c r="F2625" s="7" t="s">
        <v>101</v>
      </c>
    </row>
    <row r="2626" customFormat="false" ht="12.75" hidden="false" customHeight="false" outlineLevel="0" collapsed="false">
      <c r="A2626" s="7" t="s">
        <v>4719</v>
      </c>
      <c r="B2626" s="7" t="n">
        <v>1972</v>
      </c>
      <c r="C2626" s="7" t="s">
        <v>4721</v>
      </c>
      <c r="D2626" s="7" t="s">
        <v>104</v>
      </c>
      <c r="E2626" s="7" t="n">
        <v>1</v>
      </c>
      <c r="F2626" s="7" t="s">
        <v>101</v>
      </c>
    </row>
    <row r="2627" customFormat="false" ht="12.75" hidden="false" customHeight="false" outlineLevel="0" collapsed="false">
      <c r="A2627" s="7" t="s">
        <v>4722</v>
      </c>
      <c r="B2627" s="7" t="n">
        <v>1983</v>
      </c>
      <c r="C2627" s="7" t="s">
        <v>4723</v>
      </c>
      <c r="D2627" s="7" t="s">
        <v>104</v>
      </c>
      <c r="E2627" s="7" t="n">
        <v>1</v>
      </c>
      <c r="F2627" s="7" t="s">
        <v>101</v>
      </c>
    </row>
    <row r="2628" customFormat="false" ht="12.75" hidden="false" customHeight="false" outlineLevel="0" collapsed="false">
      <c r="A2628" s="7" t="s">
        <v>4722</v>
      </c>
      <c r="B2628" s="7" t="n">
        <v>1977</v>
      </c>
      <c r="C2628" s="7" t="s">
        <v>4724</v>
      </c>
      <c r="D2628" s="7" t="s">
        <v>104</v>
      </c>
      <c r="E2628" s="7" t="n">
        <v>1</v>
      </c>
      <c r="F2628" s="7" t="s">
        <v>101</v>
      </c>
    </row>
    <row r="2629" customFormat="false" ht="12.75" hidden="false" customHeight="false" outlineLevel="0" collapsed="false">
      <c r="A2629" s="7" t="s">
        <v>4725</v>
      </c>
      <c r="B2629" s="7" t="s">
        <v>4726</v>
      </c>
      <c r="C2629" s="7" t="s">
        <v>4727</v>
      </c>
      <c r="D2629" s="7" t="s">
        <v>638</v>
      </c>
      <c r="E2629" s="7" t="n">
        <v>1</v>
      </c>
      <c r="F2629" s="7" t="s">
        <v>101</v>
      </c>
    </row>
    <row r="2630" customFormat="false" ht="12.75" hidden="false" customHeight="false" outlineLevel="0" collapsed="false">
      <c r="A2630" s="7" t="s">
        <v>4728</v>
      </c>
      <c r="B2630" s="7" t="s">
        <v>4729</v>
      </c>
      <c r="C2630" s="7" t="s">
        <v>4730</v>
      </c>
      <c r="E2630" s="7" t="n">
        <v>1</v>
      </c>
      <c r="F2630" s="7" t="s">
        <v>59</v>
      </c>
    </row>
    <row r="2631" customFormat="false" ht="12.75" hidden="false" customHeight="false" outlineLevel="0" collapsed="false">
      <c r="A2631" s="7" t="s">
        <v>4728</v>
      </c>
      <c r="B2631" s="7" t="s">
        <v>4731</v>
      </c>
      <c r="C2631" s="7" t="s">
        <v>4732</v>
      </c>
      <c r="D2631" s="7" t="s">
        <v>1073</v>
      </c>
      <c r="E2631" s="7" t="n">
        <v>3</v>
      </c>
      <c r="F2631" s="7" t="s">
        <v>33</v>
      </c>
      <c r="G2631" s="7" t="s">
        <v>148</v>
      </c>
    </row>
    <row r="2632" customFormat="false" ht="12.75" hidden="false" customHeight="false" outlineLevel="0" collapsed="false">
      <c r="A2632" s="7" t="s">
        <v>4728</v>
      </c>
      <c r="B2632" s="7" t="s">
        <v>4729</v>
      </c>
      <c r="C2632" s="7" t="s">
        <v>4733</v>
      </c>
      <c r="E2632" s="7" t="n">
        <v>1</v>
      </c>
      <c r="F2632" s="10" t="s">
        <v>59</v>
      </c>
    </row>
    <row r="2633" customFormat="false" ht="12.75" hidden="false" customHeight="false" outlineLevel="0" collapsed="false">
      <c r="A2633" s="7" t="s">
        <v>4734</v>
      </c>
      <c r="B2633" s="7" t="n">
        <v>1989</v>
      </c>
      <c r="C2633" s="7" t="s">
        <v>4735</v>
      </c>
      <c r="D2633" s="7" t="s">
        <v>212</v>
      </c>
      <c r="E2633" s="7" t="n">
        <v>3</v>
      </c>
      <c r="F2633" s="7" t="s">
        <v>53</v>
      </c>
    </row>
    <row r="2634" customFormat="false" ht="12.75" hidden="false" customHeight="false" outlineLevel="0" collapsed="false">
      <c r="A2634" s="7" t="s">
        <v>4736</v>
      </c>
      <c r="B2634" s="7" t="n">
        <v>1996</v>
      </c>
      <c r="C2634" s="7" t="s">
        <v>4737</v>
      </c>
      <c r="E2634" s="7" t="n">
        <v>1</v>
      </c>
      <c r="F2634" s="7" t="s">
        <v>101</v>
      </c>
    </row>
    <row r="2635" customFormat="false" ht="12.75" hidden="false" customHeight="false" outlineLevel="0" collapsed="false">
      <c r="A2635" s="7" t="s">
        <v>4738</v>
      </c>
      <c r="B2635" s="7" t="n">
        <v>1965</v>
      </c>
      <c r="C2635" s="7" t="s">
        <v>4739</v>
      </c>
      <c r="E2635" s="7" t="n">
        <v>1</v>
      </c>
      <c r="F2635" s="7" t="s">
        <v>38</v>
      </c>
    </row>
    <row r="2636" customFormat="false" ht="12.75" hidden="false" customHeight="false" outlineLevel="0" collapsed="false">
      <c r="A2636" s="7" t="s">
        <v>4738</v>
      </c>
      <c r="B2636" s="7" t="n">
        <v>1964</v>
      </c>
      <c r="C2636" s="7" t="s">
        <v>4740</v>
      </c>
      <c r="D2636" s="7" t="s">
        <v>262</v>
      </c>
      <c r="E2636" s="7" t="n">
        <v>1</v>
      </c>
      <c r="F2636" s="7" t="s">
        <v>101</v>
      </c>
    </row>
    <row r="2637" customFormat="false" ht="12.75" hidden="false" customHeight="false" outlineLevel="0" collapsed="false">
      <c r="A2637" s="7" t="s">
        <v>4738</v>
      </c>
      <c r="B2637" s="7" t="n">
        <v>1971</v>
      </c>
      <c r="C2637" s="7" t="s">
        <v>4741</v>
      </c>
      <c r="D2637" s="7" t="s">
        <v>262</v>
      </c>
      <c r="E2637" s="7" t="n">
        <v>3</v>
      </c>
      <c r="F2637" s="7" t="s">
        <v>244</v>
      </c>
      <c r="G2637" s="7" t="s">
        <v>178</v>
      </c>
    </row>
    <row r="2638" customFormat="false" ht="12.75" hidden="false" customHeight="false" outlineLevel="0" collapsed="false">
      <c r="A2638" s="7" t="s">
        <v>4742</v>
      </c>
      <c r="B2638" s="7" t="n">
        <v>1987</v>
      </c>
      <c r="C2638" s="7" t="s">
        <v>4743</v>
      </c>
      <c r="E2638" s="7" t="n">
        <v>1</v>
      </c>
      <c r="F2638" s="7" t="s">
        <v>101</v>
      </c>
    </row>
    <row r="2639" customFormat="false" ht="12.75" hidden="false" customHeight="false" outlineLevel="0" collapsed="false">
      <c r="A2639" s="7" t="s">
        <v>4744</v>
      </c>
      <c r="B2639" s="7" t="n">
        <v>1996</v>
      </c>
      <c r="C2639" s="7" t="s">
        <v>4745</v>
      </c>
      <c r="E2639" s="7" t="n">
        <v>2</v>
      </c>
      <c r="F2639" s="7" t="s">
        <v>38</v>
      </c>
    </row>
    <row r="2640" customFormat="false" ht="12.75" hidden="false" customHeight="false" outlineLevel="0" collapsed="false">
      <c r="A2640" s="7" t="s">
        <v>4746</v>
      </c>
      <c r="B2640" s="7" t="n">
        <v>1993</v>
      </c>
      <c r="C2640" s="7" t="s">
        <v>4747</v>
      </c>
      <c r="E2640" s="7" t="n">
        <v>1</v>
      </c>
      <c r="F2640" s="7" t="s">
        <v>90</v>
      </c>
    </row>
    <row r="2641" customFormat="false" ht="12.75" hidden="false" customHeight="false" outlineLevel="0" collapsed="false">
      <c r="A2641" s="7" t="s">
        <v>4748</v>
      </c>
      <c r="B2641" s="7" t="n">
        <v>1967</v>
      </c>
      <c r="C2641" s="7" t="s">
        <v>4749</v>
      </c>
      <c r="D2641" s="7" t="s">
        <v>104</v>
      </c>
      <c r="E2641" s="7" t="n">
        <v>1</v>
      </c>
      <c r="F2641" s="7" t="s">
        <v>59</v>
      </c>
    </row>
    <row r="2642" customFormat="false" ht="12.75" hidden="false" customHeight="false" outlineLevel="0" collapsed="false">
      <c r="A2642" s="7" t="s">
        <v>4750</v>
      </c>
      <c r="B2642" s="7" t="s">
        <v>4751</v>
      </c>
      <c r="C2642" s="7" t="s">
        <v>4752</v>
      </c>
      <c r="E2642" s="7" t="n">
        <v>1</v>
      </c>
      <c r="F2642" s="7" t="s">
        <v>59</v>
      </c>
    </row>
    <row r="2643" customFormat="false" ht="12.75" hidden="false" customHeight="false" outlineLevel="0" collapsed="false">
      <c r="A2643" s="7" t="s">
        <v>4750</v>
      </c>
      <c r="B2643" s="7" t="n">
        <v>1996</v>
      </c>
      <c r="C2643" s="7" t="s">
        <v>4753</v>
      </c>
      <c r="D2643" s="7" t="s">
        <v>215</v>
      </c>
      <c r="E2643" s="7" t="n">
        <v>1</v>
      </c>
      <c r="F2643" s="7" t="s">
        <v>33</v>
      </c>
    </row>
    <row r="2644" customFormat="false" ht="12.75" hidden="false" customHeight="false" outlineLevel="0" collapsed="false">
      <c r="A2644" s="7" t="s">
        <v>4750</v>
      </c>
      <c r="B2644" s="7" t="n">
        <v>1998</v>
      </c>
      <c r="C2644" s="7" t="s">
        <v>4754</v>
      </c>
      <c r="D2644" s="7" t="s">
        <v>222</v>
      </c>
      <c r="E2644" s="7" t="n">
        <v>2</v>
      </c>
      <c r="F2644" s="10" t="s">
        <v>53</v>
      </c>
    </row>
    <row r="2645" customFormat="false" ht="12.75" hidden="false" customHeight="false" outlineLevel="0" collapsed="false">
      <c r="A2645" s="7" t="s">
        <v>4755</v>
      </c>
      <c r="B2645" s="7" t="n">
        <v>1962</v>
      </c>
      <c r="C2645" s="7" t="s">
        <v>4756</v>
      </c>
      <c r="D2645" s="7" t="s">
        <v>212</v>
      </c>
      <c r="E2645" s="7" t="n">
        <v>1</v>
      </c>
      <c r="F2645" s="7" t="s">
        <v>53</v>
      </c>
    </row>
    <row r="2646" customFormat="false" ht="12.75" hidden="false" customHeight="false" outlineLevel="0" collapsed="false">
      <c r="A2646" s="6" t="s">
        <v>4757</v>
      </c>
      <c r="B2646" s="7" t="n">
        <v>1989</v>
      </c>
      <c r="C2646" s="6" t="s">
        <v>4758</v>
      </c>
      <c r="D2646" s="6"/>
      <c r="E2646" s="7" t="n">
        <v>1</v>
      </c>
      <c r="F2646" s="11" t="s">
        <v>38</v>
      </c>
    </row>
    <row r="2647" customFormat="false" ht="12.75" hidden="false" customHeight="false" outlineLevel="0" collapsed="false">
      <c r="A2647" s="6" t="s">
        <v>4759</v>
      </c>
      <c r="B2647" s="7" t="n">
        <v>1995</v>
      </c>
      <c r="C2647" s="6" t="s">
        <v>4760</v>
      </c>
      <c r="D2647" s="6"/>
      <c r="E2647" s="7" t="n">
        <v>1</v>
      </c>
      <c r="F2647" s="6" t="s">
        <v>33</v>
      </c>
    </row>
    <row r="2648" customFormat="false" ht="12.75" hidden="false" customHeight="false" outlineLevel="0" collapsed="false">
      <c r="A2648" s="7" t="s">
        <v>4761</v>
      </c>
      <c r="B2648" s="7" t="n">
        <v>1999</v>
      </c>
      <c r="C2648" s="7" t="s">
        <v>4762</v>
      </c>
      <c r="D2648" s="7" t="s">
        <v>826</v>
      </c>
      <c r="E2648" s="7" t="n">
        <v>1</v>
      </c>
      <c r="F2648" s="7" t="s">
        <v>53</v>
      </c>
    </row>
    <row r="2649" customFormat="false" ht="12.75" hidden="false" customHeight="false" outlineLevel="0" collapsed="false">
      <c r="A2649" s="7" t="s">
        <v>4763</v>
      </c>
      <c r="B2649" s="7" t="n">
        <v>1996</v>
      </c>
      <c r="C2649" s="7" t="s">
        <v>4764</v>
      </c>
      <c r="E2649" s="7" t="n">
        <v>1</v>
      </c>
      <c r="F2649" s="7" t="s">
        <v>53</v>
      </c>
    </row>
    <row r="2650" customFormat="false" ht="12.75" hidden="false" customHeight="false" outlineLevel="0" collapsed="false">
      <c r="A2650" s="7" t="s">
        <v>4765</v>
      </c>
      <c r="B2650" s="7" t="n">
        <v>1979</v>
      </c>
      <c r="C2650" s="7" t="s">
        <v>4766</v>
      </c>
      <c r="D2650" s="7" t="s">
        <v>140</v>
      </c>
      <c r="E2650" s="7" t="n">
        <v>1</v>
      </c>
      <c r="F2650" s="6" t="s">
        <v>59</v>
      </c>
    </row>
    <row r="2651" customFormat="false" ht="12.75" hidden="false" customHeight="false" outlineLevel="0" collapsed="false">
      <c r="A2651" s="7" t="s">
        <v>4767</v>
      </c>
      <c r="B2651" s="7" t="n">
        <v>1987</v>
      </c>
      <c r="C2651" s="7" t="s">
        <v>4768</v>
      </c>
      <c r="D2651" s="7" t="s">
        <v>215</v>
      </c>
      <c r="E2651" s="7" t="n">
        <v>1</v>
      </c>
      <c r="F2651" s="7" t="s">
        <v>90</v>
      </c>
    </row>
    <row r="2652" customFormat="false" ht="12.75" hidden="false" customHeight="false" outlineLevel="0" collapsed="false">
      <c r="A2652" s="7" t="s">
        <v>4767</v>
      </c>
      <c r="B2652" s="7" t="n">
        <v>2002</v>
      </c>
      <c r="C2652" s="7" t="s">
        <v>4769</v>
      </c>
      <c r="E2652" s="7" t="n">
        <v>1</v>
      </c>
      <c r="F2652" s="7" t="s">
        <v>53</v>
      </c>
    </row>
    <row r="2653" customFormat="false" ht="12.75" hidden="false" customHeight="false" outlineLevel="0" collapsed="false">
      <c r="A2653" s="7" t="s">
        <v>4770</v>
      </c>
      <c r="B2653" s="7" t="n">
        <v>1991</v>
      </c>
      <c r="C2653" s="7" t="s">
        <v>4771</v>
      </c>
      <c r="D2653" s="7" t="s">
        <v>215</v>
      </c>
      <c r="E2653" s="7" t="n">
        <v>1</v>
      </c>
      <c r="F2653" s="7" t="s">
        <v>53</v>
      </c>
    </row>
    <row r="2654" customFormat="false" ht="12.75" hidden="false" customHeight="false" outlineLevel="0" collapsed="false">
      <c r="A2654" s="7" t="s">
        <v>4772</v>
      </c>
      <c r="B2654" s="7" t="n">
        <v>1994</v>
      </c>
      <c r="C2654" s="7" t="s">
        <v>4773</v>
      </c>
      <c r="E2654" s="7" t="n">
        <v>1</v>
      </c>
      <c r="F2654" s="10" t="s">
        <v>53</v>
      </c>
    </row>
    <row r="2655" customFormat="false" ht="12.75" hidden="false" customHeight="false" outlineLevel="0" collapsed="false">
      <c r="A2655" s="7" t="s">
        <v>4774</v>
      </c>
      <c r="B2655" s="7" t="n">
        <v>2005</v>
      </c>
      <c r="C2655" s="7" t="s">
        <v>4775</v>
      </c>
      <c r="E2655" s="7" t="n">
        <v>1</v>
      </c>
      <c r="F2655" s="7" t="s">
        <v>101</v>
      </c>
    </row>
    <row r="2656" customFormat="false" ht="12.75" hidden="false" customHeight="false" outlineLevel="0" collapsed="false">
      <c r="A2656" s="7" t="s">
        <v>4776</v>
      </c>
      <c r="B2656" s="7" t="n">
        <v>1985</v>
      </c>
      <c r="C2656" s="7" t="s">
        <v>4777</v>
      </c>
      <c r="E2656" s="7" t="n">
        <v>1</v>
      </c>
      <c r="F2656" s="7" t="s">
        <v>53</v>
      </c>
    </row>
    <row r="2657" customFormat="false" ht="12.75" hidden="false" customHeight="false" outlineLevel="0" collapsed="false">
      <c r="A2657" s="7" t="s">
        <v>4778</v>
      </c>
      <c r="B2657" s="7" t="n">
        <v>1986</v>
      </c>
      <c r="C2657" s="7" t="s">
        <v>4779</v>
      </c>
      <c r="D2657" s="7" t="s">
        <v>262</v>
      </c>
      <c r="E2657" s="7" t="n">
        <v>1</v>
      </c>
      <c r="F2657" s="7" t="s">
        <v>53</v>
      </c>
    </row>
    <row r="2658" customFormat="false" ht="12.75" hidden="false" customHeight="false" outlineLevel="0" collapsed="false">
      <c r="A2658" s="7" t="s">
        <v>4778</v>
      </c>
      <c r="B2658" s="7" t="n">
        <v>1994</v>
      </c>
      <c r="C2658" s="7" t="s">
        <v>4780</v>
      </c>
      <c r="E2658" s="7" t="n">
        <v>2</v>
      </c>
      <c r="F2658" s="7" t="s">
        <v>53</v>
      </c>
    </row>
    <row r="2659" customFormat="false" ht="12.75" hidden="false" customHeight="false" outlineLevel="0" collapsed="false">
      <c r="A2659" s="7" t="s">
        <v>4781</v>
      </c>
      <c r="B2659" s="7" t="n">
        <v>1985</v>
      </c>
      <c r="C2659" s="7" t="s">
        <v>4777</v>
      </c>
      <c r="D2659" s="7" t="s">
        <v>262</v>
      </c>
      <c r="E2659" s="7" t="n">
        <v>1</v>
      </c>
      <c r="F2659" s="7" t="s">
        <v>59</v>
      </c>
    </row>
    <row r="2660" customFormat="false" ht="12.75" hidden="false" customHeight="false" outlineLevel="0" collapsed="false">
      <c r="A2660" s="7" t="s">
        <v>4782</v>
      </c>
      <c r="B2660" s="7" t="n">
        <v>1995</v>
      </c>
      <c r="C2660" s="7" t="s">
        <v>4783</v>
      </c>
      <c r="E2660" s="7" t="n">
        <v>1</v>
      </c>
      <c r="F2660" s="7" t="s">
        <v>101</v>
      </c>
    </row>
    <row r="2661" customFormat="false" ht="12.75" hidden="false" customHeight="false" outlineLevel="0" collapsed="false">
      <c r="A2661" s="7" t="s">
        <v>4784</v>
      </c>
      <c r="B2661" s="7" t="n">
        <v>1962</v>
      </c>
      <c r="C2661" s="7" t="s">
        <v>4785</v>
      </c>
      <c r="D2661" s="7" t="s">
        <v>4786</v>
      </c>
      <c r="E2661" s="7" t="n">
        <v>1</v>
      </c>
      <c r="F2661" s="10" t="s">
        <v>38</v>
      </c>
    </row>
    <row r="2662" customFormat="false" ht="12.75" hidden="false" customHeight="false" outlineLevel="0" collapsed="false">
      <c r="A2662" s="7" t="s">
        <v>4787</v>
      </c>
      <c r="B2662" s="7" t="n">
        <v>1970</v>
      </c>
      <c r="C2662" s="7" t="s">
        <v>4788</v>
      </c>
      <c r="D2662" s="7" t="s">
        <v>116</v>
      </c>
      <c r="E2662" s="7" t="n">
        <v>1</v>
      </c>
      <c r="F2662" s="7" t="s">
        <v>59</v>
      </c>
    </row>
    <row r="2663" customFormat="false" ht="12.75" hidden="false" customHeight="false" outlineLevel="0" collapsed="false">
      <c r="A2663" s="7" t="s">
        <v>4789</v>
      </c>
      <c r="B2663" s="7" t="n">
        <v>1994</v>
      </c>
      <c r="C2663" s="7" t="s">
        <v>4790</v>
      </c>
      <c r="E2663" s="7" t="n">
        <v>1</v>
      </c>
      <c r="F2663" s="7" t="s">
        <v>38</v>
      </c>
    </row>
    <row r="2664" customFormat="false" ht="12.75" hidden="false" customHeight="false" outlineLevel="0" collapsed="false">
      <c r="A2664" s="7" t="s">
        <v>4791</v>
      </c>
      <c r="B2664" s="7" t="n">
        <v>1962</v>
      </c>
      <c r="C2664" s="7" t="s">
        <v>4792</v>
      </c>
      <c r="D2664" s="7" t="s">
        <v>262</v>
      </c>
      <c r="E2664" s="7" t="n">
        <v>1</v>
      </c>
      <c r="F2664" s="7" t="s">
        <v>38</v>
      </c>
    </row>
    <row r="2665" customFormat="false" ht="12.75" hidden="false" customHeight="false" outlineLevel="0" collapsed="false">
      <c r="A2665" s="6" t="s">
        <v>4791</v>
      </c>
      <c r="B2665" s="7" t="n">
        <v>1969</v>
      </c>
      <c r="C2665" s="6" t="s">
        <v>4793</v>
      </c>
      <c r="D2665" s="6"/>
      <c r="E2665" s="15" t="n">
        <v>2</v>
      </c>
      <c r="F2665" s="6" t="s">
        <v>90</v>
      </c>
    </row>
    <row r="2666" customFormat="false" ht="12.75" hidden="false" customHeight="false" outlineLevel="0" collapsed="false">
      <c r="A2666" s="7" t="s">
        <v>4794</v>
      </c>
      <c r="B2666" s="7" t="n">
        <v>1974</v>
      </c>
      <c r="C2666" s="7" t="s">
        <v>4795</v>
      </c>
      <c r="D2666" s="7" t="s">
        <v>113</v>
      </c>
      <c r="E2666" s="7" t="n">
        <v>1</v>
      </c>
      <c r="F2666" s="7" t="s">
        <v>33</v>
      </c>
    </row>
    <row r="2667" customFormat="false" ht="12.75" hidden="false" customHeight="false" outlineLevel="0" collapsed="false">
      <c r="A2667" s="7" t="s">
        <v>4796</v>
      </c>
      <c r="B2667" s="7" t="n">
        <v>2003</v>
      </c>
      <c r="C2667" s="7" t="s">
        <v>4797</v>
      </c>
      <c r="E2667" s="7" t="n">
        <v>1</v>
      </c>
      <c r="F2667" s="7" t="s">
        <v>59</v>
      </c>
    </row>
    <row r="2668" customFormat="false" ht="12.75" hidden="false" customHeight="false" outlineLevel="0" collapsed="false">
      <c r="A2668" s="7" t="s">
        <v>4796</v>
      </c>
      <c r="B2668" s="7" t="n">
        <v>2006</v>
      </c>
      <c r="C2668" s="7" t="s">
        <v>4798</v>
      </c>
      <c r="D2668" s="7" t="s">
        <v>116</v>
      </c>
      <c r="E2668" s="7" t="n">
        <v>1</v>
      </c>
      <c r="F2668" s="7" t="s">
        <v>59</v>
      </c>
    </row>
    <row r="2669" customFormat="false" ht="12.75" hidden="false" customHeight="false" outlineLevel="0" collapsed="false">
      <c r="A2669" s="7" t="s">
        <v>4799</v>
      </c>
      <c r="B2669" s="7" t="n">
        <v>2003</v>
      </c>
      <c r="C2669" s="7" t="s">
        <v>4800</v>
      </c>
      <c r="D2669" s="7" t="s">
        <v>222</v>
      </c>
      <c r="E2669" s="7" t="n">
        <v>1</v>
      </c>
      <c r="F2669" s="7" t="s">
        <v>59</v>
      </c>
    </row>
    <row r="2670" customFormat="false" ht="12.75" hidden="false" customHeight="false" outlineLevel="0" collapsed="false">
      <c r="A2670" s="7" t="s">
        <v>4801</v>
      </c>
      <c r="B2670" s="7" t="n">
        <v>1981</v>
      </c>
      <c r="C2670" s="7" t="s">
        <v>4802</v>
      </c>
      <c r="E2670" s="7" t="n">
        <v>1</v>
      </c>
      <c r="F2670" s="7" t="s">
        <v>59</v>
      </c>
    </row>
    <row r="2671" customFormat="false" ht="12.75" hidden="false" customHeight="false" outlineLevel="0" collapsed="false">
      <c r="A2671" s="6" t="s">
        <v>4803</v>
      </c>
      <c r="B2671" s="7" t="n">
        <v>1981</v>
      </c>
      <c r="C2671" s="6" t="s">
        <v>4804</v>
      </c>
      <c r="D2671" s="6" t="s">
        <v>215</v>
      </c>
      <c r="E2671" s="7" t="n">
        <v>1</v>
      </c>
      <c r="F2671" s="11" t="s">
        <v>38</v>
      </c>
    </row>
    <row r="2672" customFormat="false" ht="12.75" hidden="false" customHeight="false" outlineLevel="0" collapsed="false">
      <c r="A2672" s="7" t="s">
        <v>4805</v>
      </c>
      <c r="B2672" s="7" t="n">
        <v>1991</v>
      </c>
      <c r="C2672" s="7" t="s">
        <v>4806</v>
      </c>
      <c r="E2672" s="7" t="n">
        <v>4</v>
      </c>
      <c r="F2672" s="7" t="s">
        <v>33</v>
      </c>
    </row>
    <row r="2673" customFormat="false" ht="12.75" hidden="false" customHeight="false" outlineLevel="0" collapsed="false">
      <c r="A2673" s="7" t="s">
        <v>4805</v>
      </c>
      <c r="B2673" s="7" t="n">
        <v>2000</v>
      </c>
      <c r="C2673" s="7" t="s">
        <v>4807</v>
      </c>
      <c r="E2673" s="7" t="n">
        <v>1</v>
      </c>
      <c r="F2673" s="10" t="s">
        <v>105</v>
      </c>
    </row>
    <row r="2674" customFormat="false" ht="12.75" hidden="false" customHeight="false" outlineLevel="0" collapsed="false">
      <c r="A2674" s="7" t="s">
        <v>4805</v>
      </c>
      <c r="B2674" s="7" t="n">
        <v>2007</v>
      </c>
      <c r="C2674" s="7" t="s">
        <v>4808</v>
      </c>
      <c r="E2674" s="7" t="n">
        <v>2</v>
      </c>
      <c r="F2674" s="6" t="s">
        <v>59</v>
      </c>
      <c r="G2674" s="7" t="s">
        <v>148</v>
      </c>
    </row>
    <row r="2675" customFormat="false" ht="12.75" hidden="false" customHeight="false" outlineLevel="0" collapsed="false">
      <c r="A2675" s="7" t="s">
        <v>4805</v>
      </c>
      <c r="B2675" s="7" t="n">
        <v>1996</v>
      </c>
      <c r="C2675" s="7" t="s">
        <v>4809</v>
      </c>
      <c r="D2675" s="7" t="s">
        <v>4810</v>
      </c>
      <c r="E2675" s="7" t="n">
        <v>2</v>
      </c>
      <c r="F2675" s="7" t="s">
        <v>33</v>
      </c>
    </row>
    <row r="2676" customFormat="false" ht="12.75" hidden="false" customHeight="false" outlineLevel="0" collapsed="false">
      <c r="A2676" s="7" t="s">
        <v>4805</v>
      </c>
      <c r="B2676" s="7" t="n">
        <v>1998</v>
      </c>
      <c r="C2676" s="7" t="s">
        <v>4811</v>
      </c>
      <c r="E2676" s="7" t="n">
        <v>1</v>
      </c>
      <c r="F2676" s="7" t="s">
        <v>53</v>
      </c>
    </row>
    <row r="2677" customFormat="false" ht="12.75" hidden="false" customHeight="false" outlineLevel="0" collapsed="false">
      <c r="A2677" s="7" t="s">
        <v>4805</v>
      </c>
      <c r="B2677" s="7" t="n">
        <v>1982</v>
      </c>
      <c r="C2677" s="7" t="s">
        <v>4812</v>
      </c>
      <c r="E2677" s="7" t="n">
        <v>2</v>
      </c>
      <c r="F2677" s="7" t="s">
        <v>53</v>
      </c>
    </row>
    <row r="2678" customFormat="false" ht="12.75" hidden="false" customHeight="false" outlineLevel="0" collapsed="false">
      <c r="A2678" s="7" t="s">
        <v>4805</v>
      </c>
      <c r="B2678" s="7" t="n">
        <v>2000</v>
      </c>
      <c r="C2678" s="7" t="s">
        <v>4813</v>
      </c>
      <c r="E2678" s="7" t="n">
        <v>1</v>
      </c>
      <c r="F2678" s="7" t="s">
        <v>101</v>
      </c>
    </row>
    <row r="2679" customFormat="false" ht="12.75" hidden="false" customHeight="false" outlineLevel="0" collapsed="false">
      <c r="A2679" s="6" t="s">
        <v>4805</v>
      </c>
      <c r="B2679" s="7" t="n">
        <v>1996</v>
      </c>
      <c r="C2679" s="6" t="s">
        <v>4814</v>
      </c>
      <c r="D2679" s="6"/>
      <c r="E2679" s="7" t="n">
        <v>2</v>
      </c>
      <c r="F2679" s="6" t="s">
        <v>33</v>
      </c>
    </row>
    <row r="2680" customFormat="false" ht="12.75" hidden="false" customHeight="false" outlineLevel="0" collapsed="false">
      <c r="A2680" s="7" t="s">
        <v>4805</v>
      </c>
      <c r="B2680" s="7" t="n">
        <v>1984</v>
      </c>
      <c r="C2680" s="7" t="s">
        <v>4815</v>
      </c>
      <c r="E2680" s="7" t="n">
        <v>1</v>
      </c>
      <c r="F2680" s="7" t="s">
        <v>59</v>
      </c>
    </row>
    <row r="2681" customFormat="false" ht="12.75" hidden="false" customHeight="false" outlineLevel="0" collapsed="false">
      <c r="A2681" s="7" t="s">
        <v>4805</v>
      </c>
      <c r="B2681" s="7" t="n">
        <v>1986</v>
      </c>
      <c r="C2681" s="7" t="s">
        <v>4816</v>
      </c>
      <c r="E2681" s="7" t="n">
        <v>1</v>
      </c>
      <c r="F2681" s="7" t="s">
        <v>38</v>
      </c>
    </row>
    <row r="2682" customFormat="false" ht="12.75" hidden="false" customHeight="false" outlineLevel="0" collapsed="false">
      <c r="A2682" s="7" t="s">
        <v>4805</v>
      </c>
      <c r="B2682" s="7" t="n">
        <v>2010</v>
      </c>
      <c r="C2682" s="7" t="s">
        <v>4817</v>
      </c>
      <c r="D2682" s="7" t="s">
        <v>116</v>
      </c>
      <c r="E2682" s="7" t="n">
        <v>2</v>
      </c>
      <c r="F2682" s="7" t="s">
        <v>38</v>
      </c>
      <c r="G2682" s="7" t="s">
        <v>711</v>
      </c>
    </row>
    <row r="2683" customFormat="false" ht="12.75" hidden="false" customHeight="false" outlineLevel="0" collapsed="false">
      <c r="A2683" s="7" t="s">
        <v>4805</v>
      </c>
      <c r="B2683" s="7" t="n">
        <v>2008</v>
      </c>
      <c r="C2683" s="7" t="s">
        <v>4818</v>
      </c>
      <c r="E2683" s="7" t="n">
        <v>1</v>
      </c>
      <c r="F2683" s="7" t="s">
        <v>101</v>
      </c>
    </row>
    <row r="2684" customFormat="false" ht="12.75" hidden="false" customHeight="false" outlineLevel="0" collapsed="false">
      <c r="A2684" s="7" t="s">
        <v>4819</v>
      </c>
      <c r="B2684" s="7" t="n">
        <v>2008</v>
      </c>
      <c r="C2684" s="7" t="s">
        <v>4820</v>
      </c>
      <c r="E2684" s="7" t="n">
        <v>1</v>
      </c>
      <c r="F2684" s="7" t="s">
        <v>101</v>
      </c>
    </row>
    <row r="2685" customFormat="false" ht="12.75" hidden="false" customHeight="false" outlineLevel="0" collapsed="false">
      <c r="A2685" s="7" t="s">
        <v>4821</v>
      </c>
      <c r="B2685" s="7" t="n">
        <v>1996</v>
      </c>
      <c r="C2685" s="7" t="s">
        <v>4822</v>
      </c>
      <c r="E2685" s="7" t="n">
        <v>1</v>
      </c>
      <c r="F2685" s="7" t="s">
        <v>105</v>
      </c>
    </row>
    <row r="2686" customFormat="false" ht="12.75" hidden="false" customHeight="false" outlineLevel="0" collapsed="false">
      <c r="A2686" s="7" t="s">
        <v>4823</v>
      </c>
      <c r="B2686" s="7" t="n">
        <v>1999</v>
      </c>
      <c r="C2686" s="7" t="s">
        <v>4824</v>
      </c>
      <c r="D2686" s="7" t="s">
        <v>262</v>
      </c>
      <c r="E2686" s="7" t="n">
        <v>1</v>
      </c>
      <c r="F2686" s="7" t="s">
        <v>7</v>
      </c>
    </row>
    <row r="2687" customFormat="false" ht="12.75" hidden="false" customHeight="false" outlineLevel="0" collapsed="false">
      <c r="A2687" s="7" t="s">
        <v>4825</v>
      </c>
      <c r="B2687" s="7" t="s">
        <v>4826</v>
      </c>
      <c r="C2687" s="7" t="s">
        <v>4827</v>
      </c>
      <c r="D2687" s="7" t="s">
        <v>262</v>
      </c>
      <c r="E2687" s="7" t="n">
        <v>2</v>
      </c>
      <c r="F2687" s="10" t="s">
        <v>806</v>
      </c>
      <c r="G2687" s="7" t="s">
        <v>245</v>
      </c>
    </row>
    <row r="2688" customFormat="false" ht="12.75" hidden="false" customHeight="false" outlineLevel="0" collapsed="false">
      <c r="A2688" s="7" t="s">
        <v>4828</v>
      </c>
      <c r="B2688" s="7" t="n">
        <v>2004</v>
      </c>
      <c r="C2688" s="7" t="s">
        <v>4829</v>
      </c>
      <c r="E2688" s="7" t="n">
        <v>1</v>
      </c>
      <c r="F2688" s="7" t="n">
        <v>2015</v>
      </c>
      <c r="G2688" s="7" t="s">
        <v>62</v>
      </c>
    </row>
    <row r="2689" customFormat="false" ht="12.75" hidden="false" customHeight="false" outlineLevel="0" collapsed="false">
      <c r="A2689" s="6" t="s">
        <v>4830</v>
      </c>
      <c r="B2689" s="7" t="n">
        <v>1999</v>
      </c>
      <c r="C2689" s="6" t="s">
        <v>4831</v>
      </c>
      <c r="D2689" s="6"/>
      <c r="E2689" s="7" t="n">
        <v>1</v>
      </c>
      <c r="F2689" s="11" t="s">
        <v>38</v>
      </c>
    </row>
    <row r="2690" customFormat="false" ht="12.75" hidden="false" customHeight="false" outlineLevel="0" collapsed="false">
      <c r="A2690" s="7" t="s">
        <v>4832</v>
      </c>
      <c r="B2690" s="7" t="n">
        <v>1993</v>
      </c>
      <c r="C2690" s="7" t="s">
        <v>4833</v>
      </c>
      <c r="E2690" s="7" t="n">
        <v>1</v>
      </c>
      <c r="F2690" s="7" t="s">
        <v>90</v>
      </c>
    </row>
    <row r="2691" customFormat="false" ht="12.75" hidden="false" customHeight="false" outlineLevel="0" collapsed="false">
      <c r="A2691" s="7" t="s">
        <v>4832</v>
      </c>
      <c r="B2691" s="7" t="n">
        <v>1999</v>
      </c>
      <c r="C2691" s="7" t="s">
        <v>4834</v>
      </c>
      <c r="D2691" s="7" t="s">
        <v>215</v>
      </c>
      <c r="E2691" s="7" t="n">
        <v>1</v>
      </c>
      <c r="F2691" s="7" t="s">
        <v>53</v>
      </c>
    </row>
    <row r="2692" customFormat="false" ht="12.75" hidden="false" customHeight="false" outlineLevel="0" collapsed="false">
      <c r="A2692" s="7" t="s">
        <v>4832</v>
      </c>
      <c r="B2692" s="7" t="n">
        <v>1998</v>
      </c>
      <c r="C2692" s="7" t="s">
        <v>4835</v>
      </c>
      <c r="D2692" s="7" t="s">
        <v>212</v>
      </c>
      <c r="E2692" s="7" t="n">
        <v>1</v>
      </c>
      <c r="F2692" s="7" t="s">
        <v>38</v>
      </c>
    </row>
    <row r="2693" customFormat="false" ht="12.75" hidden="false" customHeight="false" outlineLevel="0" collapsed="false">
      <c r="A2693" s="7" t="s">
        <v>4836</v>
      </c>
      <c r="B2693" s="7" t="n">
        <v>1992</v>
      </c>
      <c r="C2693" s="7" t="s">
        <v>4837</v>
      </c>
      <c r="E2693" s="7" t="n">
        <v>1</v>
      </c>
      <c r="F2693" s="7" t="s">
        <v>7</v>
      </c>
    </row>
    <row r="2694" customFormat="false" ht="12.75" hidden="false" customHeight="false" outlineLevel="0" collapsed="false">
      <c r="A2694" s="7" t="s">
        <v>4838</v>
      </c>
      <c r="B2694" s="7" t="n">
        <v>1994</v>
      </c>
      <c r="C2694" s="7" t="s">
        <v>4839</v>
      </c>
      <c r="D2694" s="7" t="s">
        <v>215</v>
      </c>
      <c r="E2694" s="7" t="n">
        <v>1</v>
      </c>
      <c r="F2694" s="7" t="s">
        <v>53</v>
      </c>
    </row>
    <row r="2695" customFormat="false" ht="12.75" hidden="false" customHeight="false" outlineLevel="0" collapsed="false">
      <c r="A2695" s="6" t="s">
        <v>4838</v>
      </c>
      <c r="B2695" s="7" t="n">
        <v>1989</v>
      </c>
      <c r="C2695" s="6" t="s">
        <v>4840</v>
      </c>
      <c r="D2695" s="6"/>
      <c r="E2695" s="7" t="n">
        <v>1</v>
      </c>
      <c r="F2695" s="6" t="s">
        <v>33</v>
      </c>
    </row>
    <row r="2696" customFormat="false" ht="12.75" hidden="false" customHeight="false" outlineLevel="0" collapsed="false">
      <c r="A2696" s="7" t="s">
        <v>4838</v>
      </c>
      <c r="B2696" s="7" t="n">
        <v>1998</v>
      </c>
      <c r="C2696" s="7" t="s">
        <v>4841</v>
      </c>
      <c r="E2696" s="7" t="n">
        <v>2</v>
      </c>
      <c r="F2696" s="7" t="s">
        <v>38</v>
      </c>
    </row>
    <row r="2697" customFormat="false" ht="12.75" hidden="false" customHeight="false" outlineLevel="0" collapsed="false">
      <c r="A2697" s="7" t="s">
        <v>4838</v>
      </c>
      <c r="B2697" s="7" t="n">
        <v>1995</v>
      </c>
      <c r="C2697" s="7" t="s">
        <v>4842</v>
      </c>
      <c r="D2697" s="7" t="s">
        <v>638</v>
      </c>
      <c r="E2697" s="7" t="n">
        <v>2</v>
      </c>
      <c r="F2697" s="6" t="s">
        <v>105</v>
      </c>
    </row>
    <row r="2698" customFormat="false" ht="12.75" hidden="false" customHeight="false" outlineLevel="0" collapsed="false">
      <c r="A2698" s="7" t="s">
        <v>4838</v>
      </c>
      <c r="B2698" s="7" t="n">
        <v>2002</v>
      </c>
      <c r="C2698" s="7" t="s">
        <v>4843</v>
      </c>
      <c r="E2698" s="7" t="n">
        <v>3</v>
      </c>
      <c r="F2698" s="7" t="s">
        <v>38</v>
      </c>
    </row>
    <row r="2699" customFormat="false" ht="12.75" hidden="false" customHeight="false" outlineLevel="0" collapsed="false">
      <c r="A2699" s="7" t="s">
        <v>4844</v>
      </c>
      <c r="B2699" s="7" t="n">
        <v>2009</v>
      </c>
      <c r="C2699" s="7" t="s">
        <v>4845</v>
      </c>
      <c r="E2699" s="7" t="n">
        <v>1</v>
      </c>
      <c r="F2699" s="7" t="s">
        <v>59</v>
      </c>
    </row>
    <row r="2700" customFormat="false" ht="12.75" hidden="false" customHeight="false" outlineLevel="0" collapsed="false">
      <c r="A2700" s="7" t="s">
        <v>4846</v>
      </c>
      <c r="B2700" s="7" t="n">
        <v>2002</v>
      </c>
      <c r="C2700" s="7" t="s">
        <v>4847</v>
      </c>
      <c r="D2700" s="7" t="s">
        <v>116</v>
      </c>
      <c r="E2700" s="7" t="n">
        <v>1</v>
      </c>
      <c r="F2700" s="7" t="s">
        <v>33</v>
      </c>
    </row>
    <row r="2701" customFormat="false" ht="12.75" hidden="false" customHeight="false" outlineLevel="0" collapsed="false">
      <c r="A2701" s="7" t="s">
        <v>4846</v>
      </c>
      <c r="B2701" s="7" t="n">
        <v>2002</v>
      </c>
      <c r="C2701" s="7" t="s">
        <v>4848</v>
      </c>
      <c r="D2701" s="7" t="s">
        <v>116</v>
      </c>
      <c r="E2701" s="7" t="n">
        <v>1</v>
      </c>
      <c r="F2701" s="7" t="s">
        <v>33</v>
      </c>
    </row>
    <row r="2702" customFormat="false" ht="12.75" hidden="false" customHeight="false" outlineLevel="0" collapsed="false">
      <c r="A2702" s="7" t="s">
        <v>4849</v>
      </c>
      <c r="B2702" s="7" t="n">
        <v>1983</v>
      </c>
      <c r="C2702" s="7" t="s">
        <v>4850</v>
      </c>
      <c r="E2702" s="7" t="n">
        <v>1</v>
      </c>
      <c r="F2702" s="7" t="s">
        <v>101</v>
      </c>
    </row>
    <row r="2703" customFormat="false" ht="12.75" hidden="false" customHeight="false" outlineLevel="0" collapsed="false">
      <c r="A2703" s="7" t="s">
        <v>4851</v>
      </c>
      <c r="B2703" s="7" t="n">
        <v>1981</v>
      </c>
      <c r="C2703" s="7" t="s">
        <v>4852</v>
      </c>
      <c r="E2703" s="7" t="n">
        <v>2</v>
      </c>
      <c r="F2703" s="10" t="s">
        <v>105</v>
      </c>
    </row>
    <row r="2704" customFormat="false" ht="12.75" hidden="false" customHeight="false" outlineLevel="0" collapsed="false">
      <c r="A2704" s="6" t="s">
        <v>4851</v>
      </c>
      <c r="B2704" s="7" t="n">
        <v>1984</v>
      </c>
      <c r="C2704" s="6" t="s">
        <v>4853</v>
      </c>
      <c r="D2704" s="6"/>
      <c r="E2704" s="7" t="n">
        <v>1</v>
      </c>
      <c r="F2704" s="11" t="s">
        <v>33</v>
      </c>
      <c r="G2704" s="7" t="s">
        <v>148</v>
      </c>
    </row>
    <row r="2705" customFormat="false" ht="12.75" hidden="false" customHeight="false" outlineLevel="0" collapsed="false">
      <c r="A2705" s="6" t="s">
        <v>4851</v>
      </c>
      <c r="B2705" s="7" t="n">
        <v>1976</v>
      </c>
      <c r="C2705" s="6" t="s">
        <v>4854</v>
      </c>
      <c r="D2705" s="6"/>
      <c r="E2705" s="7" t="n">
        <v>2</v>
      </c>
      <c r="F2705" s="11" t="s">
        <v>33</v>
      </c>
      <c r="G2705" s="7" t="s">
        <v>178</v>
      </c>
    </row>
    <row r="2706" customFormat="false" ht="12.75" hidden="false" customHeight="false" outlineLevel="0" collapsed="false">
      <c r="A2706" s="7" t="s">
        <v>4851</v>
      </c>
      <c r="B2706" s="7" t="n">
        <v>1979</v>
      </c>
      <c r="C2706" s="7" t="s">
        <v>4855</v>
      </c>
      <c r="E2706" s="7" t="n">
        <v>1</v>
      </c>
      <c r="F2706" s="7" t="s">
        <v>59</v>
      </c>
    </row>
    <row r="2707" customFormat="false" ht="12.75" hidden="false" customHeight="false" outlineLevel="0" collapsed="false">
      <c r="A2707" s="7" t="s">
        <v>4856</v>
      </c>
      <c r="B2707" s="7" t="n">
        <v>1993</v>
      </c>
      <c r="C2707" s="7" t="s">
        <v>4857</v>
      </c>
      <c r="D2707" s="7" t="s">
        <v>116</v>
      </c>
      <c r="E2707" s="7" t="n">
        <v>1</v>
      </c>
      <c r="F2707" s="7" t="s">
        <v>59</v>
      </c>
    </row>
    <row r="2708" customFormat="false" ht="12.75" hidden="false" customHeight="false" outlineLevel="0" collapsed="false">
      <c r="A2708" s="7" t="s">
        <v>4858</v>
      </c>
      <c r="B2708" s="7" t="n">
        <v>1986</v>
      </c>
      <c r="C2708" s="7" t="s">
        <v>4859</v>
      </c>
      <c r="D2708" s="7" t="s">
        <v>212</v>
      </c>
      <c r="E2708" s="7" t="n">
        <v>1</v>
      </c>
      <c r="F2708" s="7" t="s">
        <v>101</v>
      </c>
    </row>
    <row r="2709" customFormat="false" ht="12.75" hidden="false" customHeight="false" outlineLevel="0" collapsed="false">
      <c r="A2709" s="7" t="s">
        <v>4860</v>
      </c>
      <c r="B2709" s="7" t="n">
        <v>2014</v>
      </c>
      <c r="C2709" s="7" t="s">
        <v>4861</v>
      </c>
      <c r="D2709" s="7" t="s">
        <v>104</v>
      </c>
      <c r="E2709" s="7" t="n">
        <v>1</v>
      </c>
      <c r="F2709" s="6" t="s">
        <v>59</v>
      </c>
    </row>
    <row r="2710" customFormat="false" ht="12.75" hidden="false" customHeight="false" outlineLevel="0" collapsed="false">
      <c r="A2710" s="7" t="s">
        <v>4862</v>
      </c>
      <c r="B2710" s="7" t="n">
        <v>1985</v>
      </c>
      <c r="C2710" s="7" t="s">
        <v>4863</v>
      </c>
      <c r="D2710" s="7" t="s">
        <v>140</v>
      </c>
      <c r="E2710" s="7" t="n">
        <v>1</v>
      </c>
      <c r="F2710" s="7" t="s">
        <v>59</v>
      </c>
    </row>
    <row r="2711" customFormat="false" ht="12.75" hidden="false" customHeight="false" outlineLevel="0" collapsed="false">
      <c r="A2711" s="7" t="s">
        <v>4864</v>
      </c>
      <c r="B2711" s="7" t="n">
        <v>2005</v>
      </c>
      <c r="C2711" s="7" t="s">
        <v>4865</v>
      </c>
      <c r="E2711" s="7" t="n">
        <v>1</v>
      </c>
      <c r="F2711" s="7" t="s">
        <v>101</v>
      </c>
    </row>
    <row r="2712" customFormat="false" ht="12.75" hidden="false" customHeight="false" outlineLevel="0" collapsed="false">
      <c r="A2712" s="7" t="s">
        <v>4866</v>
      </c>
      <c r="B2712" s="7" t="n">
        <v>1983</v>
      </c>
      <c r="C2712" s="7" t="s">
        <v>4867</v>
      </c>
      <c r="D2712" s="7" t="s">
        <v>638</v>
      </c>
      <c r="E2712" s="7" t="n">
        <v>1</v>
      </c>
      <c r="F2712" s="7" t="s">
        <v>101</v>
      </c>
    </row>
    <row r="2713" customFormat="false" ht="12.75" hidden="false" customHeight="false" outlineLevel="0" collapsed="false">
      <c r="A2713" s="7" t="s">
        <v>4868</v>
      </c>
      <c r="B2713" s="7" t="n">
        <v>1996</v>
      </c>
      <c r="C2713" s="7" t="s">
        <v>4869</v>
      </c>
      <c r="D2713" s="7" t="s">
        <v>140</v>
      </c>
      <c r="E2713" s="7" t="n">
        <v>2</v>
      </c>
      <c r="F2713" s="6" t="s">
        <v>59</v>
      </c>
    </row>
    <row r="2714" customFormat="false" ht="12.75" hidden="false" customHeight="false" outlineLevel="0" collapsed="false">
      <c r="A2714" s="7" t="s">
        <v>4870</v>
      </c>
      <c r="B2714" s="7" t="n">
        <v>1993</v>
      </c>
      <c r="C2714" s="7" t="s">
        <v>4871</v>
      </c>
      <c r="D2714" s="7" t="s">
        <v>116</v>
      </c>
      <c r="E2714" s="7" t="n">
        <v>1</v>
      </c>
      <c r="F2714" s="7" t="s">
        <v>53</v>
      </c>
    </row>
    <row r="2715" customFormat="false" ht="12.75" hidden="false" customHeight="false" outlineLevel="0" collapsed="false">
      <c r="A2715" s="7" t="s">
        <v>4872</v>
      </c>
      <c r="B2715" s="7" t="n">
        <v>1990</v>
      </c>
      <c r="C2715" s="7" t="s">
        <v>4873</v>
      </c>
      <c r="D2715" s="7" t="s">
        <v>319</v>
      </c>
      <c r="E2715" s="7" t="n">
        <v>1</v>
      </c>
      <c r="F2715" s="7" t="s">
        <v>59</v>
      </c>
    </row>
    <row r="2716" customFormat="false" ht="12.75" hidden="false" customHeight="false" outlineLevel="0" collapsed="false">
      <c r="A2716" s="7" t="s">
        <v>4874</v>
      </c>
      <c r="B2716" s="7" t="n">
        <v>1989</v>
      </c>
      <c r="C2716" s="7" t="s">
        <v>4875</v>
      </c>
      <c r="E2716" s="7" t="n">
        <v>1</v>
      </c>
      <c r="F2716" s="7" t="s">
        <v>101</v>
      </c>
    </row>
    <row r="2717" customFormat="false" ht="12.75" hidden="false" customHeight="false" outlineLevel="0" collapsed="false">
      <c r="A2717" s="7" t="s">
        <v>4874</v>
      </c>
      <c r="B2717" s="7" t="n">
        <v>1975</v>
      </c>
      <c r="C2717" s="7" t="s">
        <v>4876</v>
      </c>
      <c r="E2717" s="7" t="n">
        <v>2</v>
      </c>
      <c r="F2717" s="7" t="s">
        <v>53</v>
      </c>
    </row>
    <row r="2718" customFormat="false" ht="12.75" hidden="false" customHeight="false" outlineLevel="0" collapsed="false">
      <c r="A2718" s="7" t="s">
        <v>4874</v>
      </c>
      <c r="B2718" s="7" t="n">
        <v>1986</v>
      </c>
      <c r="C2718" s="7" t="s">
        <v>4877</v>
      </c>
      <c r="E2718" s="7" t="n">
        <v>1</v>
      </c>
      <c r="F2718" s="7" t="s">
        <v>38</v>
      </c>
    </row>
    <row r="2719" customFormat="false" ht="12.75" hidden="false" customHeight="false" outlineLevel="0" collapsed="false">
      <c r="A2719" s="7" t="s">
        <v>4874</v>
      </c>
      <c r="B2719" s="7" t="n">
        <v>1988</v>
      </c>
      <c r="C2719" s="7" t="s">
        <v>4878</v>
      </c>
      <c r="D2719" s="7" t="s">
        <v>188</v>
      </c>
      <c r="E2719" s="7" t="n">
        <v>1</v>
      </c>
      <c r="F2719" s="7" t="s">
        <v>38</v>
      </c>
    </row>
    <row r="2720" customFormat="false" ht="12.75" hidden="false" customHeight="false" outlineLevel="0" collapsed="false">
      <c r="A2720" s="7" t="s">
        <v>4879</v>
      </c>
      <c r="B2720" s="7" t="n">
        <v>2003</v>
      </c>
      <c r="C2720" s="7" t="s">
        <v>4880</v>
      </c>
      <c r="E2720" s="7" t="n">
        <v>1</v>
      </c>
      <c r="F2720" s="7" t="s">
        <v>7</v>
      </c>
      <c r="G2720" s="7" t="s">
        <v>178</v>
      </c>
    </row>
    <row r="2721" customFormat="false" ht="12.75" hidden="false" customHeight="false" outlineLevel="0" collapsed="false">
      <c r="A2721" s="7" t="s">
        <v>4881</v>
      </c>
      <c r="B2721" s="7" t="n">
        <v>1999</v>
      </c>
      <c r="C2721" s="7" t="s">
        <v>4882</v>
      </c>
      <c r="E2721" s="7" t="n">
        <v>2</v>
      </c>
      <c r="F2721" s="7" t="s">
        <v>59</v>
      </c>
    </row>
    <row r="2722" customFormat="false" ht="12.75" hidden="false" customHeight="false" outlineLevel="0" collapsed="false">
      <c r="A2722" s="7" t="s">
        <v>4883</v>
      </c>
      <c r="B2722" s="7" t="n">
        <v>2000</v>
      </c>
      <c r="C2722" s="7" t="s">
        <v>4884</v>
      </c>
      <c r="E2722" s="7" t="n">
        <v>1</v>
      </c>
      <c r="F2722" s="7" t="s">
        <v>7</v>
      </c>
    </row>
    <row r="2723" customFormat="false" ht="12.75" hidden="false" customHeight="false" outlineLevel="0" collapsed="false">
      <c r="A2723" s="7" t="s">
        <v>4885</v>
      </c>
      <c r="B2723" s="7" t="n">
        <v>1981</v>
      </c>
      <c r="C2723" s="7" t="s">
        <v>4886</v>
      </c>
      <c r="E2723" s="7" t="n">
        <v>1</v>
      </c>
      <c r="F2723" s="7" t="s">
        <v>33</v>
      </c>
    </row>
    <row r="2724" customFormat="false" ht="12.75" hidden="false" customHeight="false" outlineLevel="0" collapsed="false">
      <c r="A2724" s="7" t="s">
        <v>4887</v>
      </c>
      <c r="B2724" s="7" t="n">
        <v>1994</v>
      </c>
      <c r="C2724" s="7" t="s">
        <v>4888</v>
      </c>
      <c r="D2724" s="7" t="s">
        <v>104</v>
      </c>
      <c r="E2724" s="7" t="n">
        <v>1</v>
      </c>
      <c r="F2724" s="7" t="s">
        <v>101</v>
      </c>
    </row>
    <row r="2725" customFormat="false" ht="12.75" hidden="false" customHeight="false" outlineLevel="0" collapsed="false">
      <c r="A2725" s="7" t="s">
        <v>4889</v>
      </c>
      <c r="B2725" s="7" t="n">
        <v>1995</v>
      </c>
      <c r="C2725" s="7" t="s">
        <v>4890</v>
      </c>
      <c r="D2725" s="7" t="s">
        <v>104</v>
      </c>
      <c r="E2725" s="7" t="n">
        <v>1</v>
      </c>
      <c r="F2725" s="7" t="s">
        <v>53</v>
      </c>
    </row>
    <row r="2726" customFormat="false" ht="12.75" hidden="false" customHeight="false" outlineLevel="0" collapsed="false">
      <c r="A2726" s="7" t="s">
        <v>4891</v>
      </c>
      <c r="B2726" s="7" t="n">
        <v>1972</v>
      </c>
      <c r="C2726" s="7" t="s">
        <v>4892</v>
      </c>
      <c r="D2726" s="7" t="s">
        <v>104</v>
      </c>
      <c r="E2726" s="7" t="n">
        <v>1</v>
      </c>
      <c r="F2726" s="7" t="s">
        <v>101</v>
      </c>
    </row>
    <row r="2727" customFormat="false" ht="12.75" hidden="false" customHeight="false" outlineLevel="0" collapsed="false">
      <c r="A2727" s="7" t="s">
        <v>4893</v>
      </c>
      <c r="B2727" s="7" t="n">
        <v>1962</v>
      </c>
      <c r="C2727" s="7" t="s">
        <v>4894</v>
      </c>
      <c r="D2727" s="7" t="s">
        <v>140</v>
      </c>
      <c r="E2727" s="7" t="n">
        <v>5</v>
      </c>
      <c r="F2727" s="7" t="s">
        <v>244</v>
      </c>
      <c r="G2727" s="7" t="s">
        <v>62</v>
      </c>
    </row>
    <row r="2728" customFormat="false" ht="12.75" hidden="false" customHeight="false" outlineLevel="0" collapsed="false">
      <c r="A2728" s="7" t="s">
        <v>4895</v>
      </c>
      <c r="B2728" s="7" t="n">
        <v>2016</v>
      </c>
      <c r="C2728" s="7" t="s">
        <v>4896</v>
      </c>
      <c r="E2728" s="7" t="n">
        <v>1</v>
      </c>
      <c r="F2728" s="7" t="s">
        <v>101</v>
      </c>
    </row>
    <row r="2729" customFormat="false" ht="12.75" hidden="false" customHeight="false" outlineLevel="0" collapsed="false">
      <c r="A2729" s="7" t="s">
        <v>4897</v>
      </c>
      <c r="B2729" s="7" t="n">
        <v>1982</v>
      </c>
      <c r="C2729" s="7" t="s">
        <v>4898</v>
      </c>
      <c r="D2729" s="7" t="s">
        <v>222</v>
      </c>
      <c r="E2729" s="7" t="n">
        <v>1</v>
      </c>
      <c r="F2729" s="7" t="s">
        <v>59</v>
      </c>
    </row>
    <row r="2730" customFormat="false" ht="12.75" hidden="false" customHeight="false" outlineLevel="0" collapsed="false">
      <c r="A2730" s="7" t="s">
        <v>4899</v>
      </c>
      <c r="B2730" s="7" t="n">
        <v>1994</v>
      </c>
      <c r="C2730" s="7" t="s">
        <v>4900</v>
      </c>
      <c r="E2730" s="7" t="n">
        <v>1</v>
      </c>
      <c r="F2730" s="7" t="s">
        <v>38</v>
      </c>
    </row>
    <row r="2731" customFormat="false" ht="12.75" hidden="false" customHeight="false" outlineLevel="0" collapsed="false">
      <c r="A2731" s="7" t="s">
        <v>4901</v>
      </c>
      <c r="B2731" s="7" t="n">
        <v>1998</v>
      </c>
      <c r="C2731" s="7" t="s">
        <v>4902</v>
      </c>
      <c r="E2731" s="7" t="n">
        <v>1</v>
      </c>
      <c r="F2731" s="7" t="s">
        <v>7</v>
      </c>
    </row>
    <row r="2732" customFormat="false" ht="12.75" hidden="false" customHeight="false" outlineLevel="0" collapsed="false">
      <c r="A2732" s="7" t="s">
        <v>4903</v>
      </c>
      <c r="B2732" s="7" t="n">
        <v>2010</v>
      </c>
      <c r="C2732" s="7" t="s">
        <v>4904</v>
      </c>
      <c r="D2732" s="7" t="s">
        <v>212</v>
      </c>
      <c r="E2732" s="7" t="n">
        <v>1</v>
      </c>
      <c r="F2732" s="7" t="s">
        <v>101</v>
      </c>
    </row>
    <row r="2733" customFormat="false" ht="12.75" hidden="false" customHeight="false" outlineLevel="0" collapsed="false">
      <c r="A2733" s="7" t="s">
        <v>4905</v>
      </c>
      <c r="B2733" s="7" t="n">
        <v>1993</v>
      </c>
      <c r="C2733" s="7" t="s">
        <v>4906</v>
      </c>
      <c r="E2733" s="7" t="n">
        <v>1</v>
      </c>
      <c r="F2733" s="7" t="s">
        <v>53</v>
      </c>
    </row>
    <row r="2734" customFormat="false" ht="12.75" hidden="false" customHeight="false" outlineLevel="0" collapsed="false">
      <c r="A2734" s="7" t="s">
        <v>4905</v>
      </c>
      <c r="B2734" s="7" t="n">
        <v>1984</v>
      </c>
      <c r="C2734" s="7" t="s">
        <v>4907</v>
      </c>
      <c r="D2734" s="7" t="s">
        <v>212</v>
      </c>
      <c r="E2734" s="7" t="n">
        <v>4</v>
      </c>
      <c r="F2734" s="7" t="s">
        <v>7</v>
      </c>
    </row>
    <row r="2735" customFormat="false" ht="12.75" hidden="false" customHeight="false" outlineLevel="0" collapsed="false">
      <c r="A2735" s="7" t="s">
        <v>4905</v>
      </c>
      <c r="B2735" s="7" t="n">
        <v>1994</v>
      </c>
      <c r="C2735" s="7" t="s">
        <v>4908</v>
      </c>
      <c r="E2735" s="7" t="n">
        <v>1</v>
      </c>
      <c r="F2735" s="7" t="s">
        <v>101</v>
      </c>
    </row>
    <row r="2736" customFormat="false" ht="12.75" hidden="false" customHeight="false" outlineLevel="0" collapsed="false">
      <c r="A2736" s="7" t="s">
        <v>4909</v>
      </c>
      <c r="B2736" s="7" t="n">
        <v>1993</v>
      </c>
      <c r="C2736" s="7" t="s">
        <v>4910</v>
      </c>
      <c r="D2736" s="7" t="s">
        <v>116</v>
      </c>
      <c r="E2736" s="7" t="n">
        <v>1</v>
      </c>
      <c r="F2736" s="10" t="s">
        <v>38</v>
      </c>
    </row>
    <row r="2737" customFormat="false" ht="12.75" hidden="false" customHeight="false" outlineLevel="0" collapsed="false">
      <c r="A2737" s="6" t="s">
        <v>4911</v>
      </c>
      <c r="B2737" s="7" t="n">
        <v>1994</v>
      </c>
      <c r="C2737" s="6" t="s">
        <v>4912</v>
      </c>
      <c r="D2737" s="6" t="s">
        <v>2773</v>
      </c>
      <c r="E2737" s="7" t="n">
        <v>1</v>
      </c>
      <c r="F2737" s="10" t="s">
        <v>33</v>
      </c>
    </row>
    <row r="2738" customFormat="false" ht="12.75" hidden="false" customHeight="false" outlineLevel="0" collapsed="false">
      <c r="A2738" s="7" t="s">
        <v>4913</v>
      </c>
      <c r="B2738" s="7" t="n">
        <v>1999</v>
      </c>
      <c r="C2738" s="7" t="s">
        <v>4914</v>
      </c>
      <c r="D2738" s="7" t="s">
        <v>116</v>
      </c>
      <c r="E2738" s="7" t="n">
        <v>1</v>
      </c>
      <c r="F2738" s="10" t="s">
        <v>53</v>
      </c>
    </row>
    <row r="2739" customFormat="false" ht="12.75" hidden="false" customHeight="false" outlineLevel="0" collapsed="false">
      <c r="A2739" s="7" t="s">
        <v>4915</v>
      </c>
      <c r="B2739" s="7" t="n">
        <v>2011</v>
      </c>
      <c r="C2739" s="7" t="s">
        <v>4916</v>
      </c>
      <c r="D2739" s="7" t="s">
        <v>104</v>
      </c>
      <c r="E2739" s="7" t="n">
        <v>1</v>
      </c>
      <c r="F2739" s="7" t="s">
        <v>101</v>
      </c>
    </row>
    <row r="2740" customFormat="false" ht="12.75" hidden="false" customHeight="false" outlineLevel="0" collapsed="false">
      <c r="A2740" s="7" t="s">
        <v>4917</v>
      </c>
      <c r="B2740" s="7" t="n">
        <v>1962</v>
      </c>
      <c r="C2740" s="7" t="s">
        <v>4918</v>
      </c>
      <c r="D2740" s="7" t="s">
        <v>104</v>
      </c>
      <c r="E2740" s="7" t="n">
        <v>1</v>
      </c>
      <c r="F2740" s="7" t="s">
        <v>53</v>
      </c>
    </row>
    <row r="2741" customFormat="false" ht="12.75" hidden="false" customHeight="false" outlineLevel="0" collapsed="false">
      <c r="A2741" s="7" t="s">
        <v>4917</v>
      </c>
      <c r="B2741" s="7" t="s">
        <v>4919</v>
      </c>
      <c r="C2741" s="7" t="s">
        <v>4920</v>
      </c>
      <c r="D2741" s="7" t="s">
        <v>104</v>
      </c>
      <c r="E2741" s="7" t="n">
        <v>1</v>
      </c>
      <c r="F2741" s="7" t="s">
        <v>101</v>
      </c>
    </row>
    <row r="2742" customFormat="false" ht="12.75" hidden="false" customHeight="false" outlineLevel="0" collapsed="false">
      <c r="A2742" s="7" t="s">
        <v>4917</v>
      </c>
      <c r="B2742" s="7" t="n">
        <v>1987</v>
      </c>
      <c r="C2742" s="7" t="s">
        <v>4921</v>
      </c>
      <c r="D2742" s="7" t="s">
        <v>140</v>
      </c>
      <c r="E2742" s="7" t="n">
        <v>1</v>
      </c>
      <c r="F2742" s="7" t="s">
        <v>101</v>
      </c>
    </row>
    <row r="2743" customFormat="false" ht="12.75" hidden="false" customHeight="false" outlineLevel="0" collapsed="false">
      <c r="A2743" s="7" t="s">
        <v>4917</v>
      </c>
      <c r="B2743" s="7" t="n">
        <v>1966</v>
      </c>
      <c r="C2743" s="7" t="s">
        <v>4922</v>
      </c>
      <c r="D2743" s="7" t="s">
        <v>140</v>
      </c>
      <c r="E2743" s="7" t="n">
        <v>2</v>
      </c>
      <c r="F2743" s="10" t="s">
        <v>105</v>
      </c>
      <c r="G2743" s="7" t="s">
        <v>148</v>
      </c>
    </row>
    <row r="2744" customFormat="false" ht="12.75" hidden="false" customHeight="false" outlineLevel="0" collapsed="false">
      <c r="A2744" s="7" t="s">
        <v>4917</v>
      </c>
      <c r="B2744" s="7" t="n">
        <v>1965</v>
      </c>
      <c r="C2744" s="7" t="s">
        <v>4923</v>
      </c>
      <c r="D2744" s="7" t="s">
        <v>104</v>
      </c>
      <c r="E2744" s="7" t="n">
        <v>1</v>
      </c>
      <c r="F2744" s="7" t="s">
        <v>101</v>
      </c>
    </row>
    <row r="2745" customFormat="false" ht="12.75" hidden="false" customHeight="false" outlineLevel="0" collapsed="false">
      <c r="A2745" s="7" t="s">
        <v>4917</v>
      </c>
      <c r="B2745" s="7" t="s">
        <v>4924</v>
      </c>
      <c r="C2745" s="7" t="s">
        <v>4925</v>
      </c>
      <c r="E2745" s="7" t="n">
        <v>1</v>
      </c>
      <c r="F2745" s="7" t="s">
        <v>101</v>
      </c>
    </row>
    <row r="2746" customFormat="false" ht="12.75" hidden="false" customHeight="false" outlineLevel="0" collapsed="false">
      <c r="A2746" s="7" t="s">
        <v>4926</v>
      </c>
      <c r="B2746" s="7" t="n">
        <v>1963</v>
      </c>
      <c r="C2746" s="7" t="s">
        <v>4927</v>
      </c>
      <c r="D2746" s="7" t="s">
        <v>104</v>
      </c>
      <c r="E2746" s="7" t="n">
        <v>1</v>
      </c>
      <c r="F2746" s="7" t="s">
        <v>101</v>
      </c>
    </row>
    <row r="2747" customFormat="false" ht="12.75" hidden="false" customHeight="false" outlineLevel="0" collapsed="false">
      <c r="A2747" s="12" t="s">
        <v>4928</v>
      </c>
      <c r="B2747" s="12" t="n">
        <v>1983</v>
      </c>
      <c r="C2747" s="12" t="s">
        <v>4929</v>
      </c>
      <c r="E2747" s="7" t="n">
        <v>1</v>
      </c>
      <c r="F2747" s="7" t="s">
        <v>59</v>
      </c>
    </row>
    <row r="2748" customFormat="false" ht="12.75" hidden="false" customHeight="false" outlineLevel="0" collapsed="false">
      <c r="A2748" s="7" t="s">
        <v>4930</v>
      </c>
      <c r="B2748" s="7" t="n">
        <v>1969</v>
      </c>
      <c r="C2748" s="7" t="s">
        <v>4931</v>
      </c>
      <c r="D2748" s="7" t="s">
        <v>140</v>
      </c>
      <c r="E2748" s="7" t="n">
        <v>2</v>
      </c>
      <c r="F2748" s="7" t="s">
        <v>33</v>
      </c>
    </row>
    <row r="2749" customFormat="false" ht="12.75" hidden="false" customHeight="false" outlineLevel="0" collapsed="false">
      <c r="A2749" s="7" t="s">
        <v>4932</v>
      </c>
      <c r="B2749" s="7" t="n">
        <v>1988</v>
      </c>
      <c r="C2749" s="7" t="s">
        <v>4933</v>
      </c>
      <c r="E2749" s="7" t="n">
        <v>1</v>
      </c>
      <c r="F2749" s="7" t="s">
        <v>101</v>
      </c>
    </row>
    <row r="2750" customFormat="false" ht="12.75" hidden="false" customHeight="false" outlineLevel="0" collapsed="false">
      <c r="A2750" s="7" t="s">
        <v>4934</v>
      </c>
      <c r="B2750" s="7" t="n">
        <v>1999</v>
      </c>
      <c r="C2750" s="7" t="s">
        <v>4935</v>
      </c>
      <c r="E2750" s="7" t="n">
        <v>1</v>
      </c>
      <c r="F2750" s="7" t="s">
        <v>33</v>
      </c>
      <c r="G2750" s="7" t="s">
        <v>148</v>
      </c>
    </row>
    <row r="2751" customFormat="false" ht="12.75" hidden="false" customHeight="false" outlineLevel="0" collapsed="false">
      <c r="A2751" s="7" t="s">
        <v>4936</v>
      </c>
      <c r="B2751" s="7" t="n">
        <v>1984</v>
      </c>
      <c r="C2751" s="7" t="s">
        <v>4937</v>
      </c>
      <c r="D2751" s="7" t="s">
        <v>133</v>
      </c>
      <c r="E2751" s="7" t="n">
        <v>1</v>
      </c>
      <c r="F2751" s="7" t="s">
        <v>53</v>
      </c>
    </row>
    <row r="2752" customFormat="false" ht="12.75" hidden="false" customHeight="false" outlineLevel="0" collapsed="false">
      <c r="A2752" s="7" t="s">
        <v>4938</v>
      </c>
      <c r="B2752" s="7" t="n">
        <v>1970</v>
      </c>
      <c r="C2752" s="7" t="s">
        <v>4939</v>
      </c>
      <c r="D2752" s="7" t="s">
        <v>262</v>
      </c>
      <c r="E2752" s="7" t="n">
        <v>1</v>
      </c>
      <c r="F2752" s="7" t="s">
        <v>7</v>
      </c>
    </row>
    <row r="2753" customFormat="false" ht="12.75" hidden="false" customHeight="false" outlineLevel="0" collapsed="false">
      <c r="A2753" s="7" t="s">
        <v>4940</v>
      </c>
      <c r="B2753" s="7" t="n">
        <v>1993</v>
      </c>
      <c r="C2753" s="7" t="s">
        <v>4941</v>
      </c>
      <c r="D2753" s="7" t="s">
        <v>262</v>
      </c>
      <c r="E2753" s="7" t="n">
        <v>1</v>
      </c>
      <c r="F2753" s="7" t="s">
        <v>53</v>
      </c>
    </row>
    <row r="2754" customFormat="false" ht="12.75" hidden="false" customHeight="false" outlineLevel="0" collapsed="false">
      <c r="A2754" s="7" t="s">
        <v>4942</v>
      </c>
      <c r="B2754" s="7" t="n">
        <v>1988</v>
      </c>
      <c r="C2754" s="7" t="s">
        <v>4943</v>
      </c>
      <c r="E2754" s="7" t="n">
        <v>1</v>
      </c>
      <c r="F2754" s="7" t="s">
        <v>33</v>
      </c>
    </row>
    <row r="2755" customFormat="false" ht="12.75" hidden="false" customHeight="false" outlineLevel="0" collapsed="false">
      <c r="A2755" s="7" t="s">
        <v>4944</v>
      </c>
      <c r="B2755" s="7" t="n">
        <v>1993</v>
      </c>
      <c r="C2755" s="7" t="s">
        <v>4945</v>
      </c>
      <c r="D2755" s="7" t="s">
        <v>116</v>
      </c>
      <c r="E2755" s="7" t="n">
        <v>1</v>
      </c>
      <c r="F2755" s="7" t="s">
        <v>101</v>
      </c>
    </row>
    <row r="2756" customFormat="false" ht="12.75" hidden="false" customHeight="false" outlineLevel="0" collapsed="false">
      <c r="A2756" s="7" t="s">
        <v>4946</v>
      </c>
      <c r="B2756" s="7" t="n">
        <v>1992</v>
      </c>
      <c r="C2756" s="7" t="s">
        <v>4947</v>
      </c>
      <c r="D2756" s="7" t="s">
        <v>262</v>
      </c>
      <c r="E2756" s="7" t="n">
        <v>1</v>
      </c>
      <c r="F2756" s="7" t="s">
        <v>53</v>
      </c>
    </row>
    <row r="2757" customFormat="false" ht="12.75" hidden="false" customHeight="false" outlineLevel="0" collapsed="false">
      <c r="A2757" s="7" t="s">
        <v>4946</v>
      </c>
      <c r="B2757" s="7" t="s">
        <v>4948</v>
      </c>
      <c r="C2757" s="7" t="s">
        <v>4949</v>
      </c>
      <c r="D2757" s="7" t="s">
        <v>849</v>
      </c>
      <c r="E2757" s="7" t="n">
        <v>1</v>
      </c>
      <c r="F2757" s="7" t="s">
        <v>59</v>
      </c>
    </row>
    <row r="2758" customFormat="false" ht="12.75" hidden="false" customHeight="false" outlineLevel="0" collapsed="false">
      <c r="A2758" s="7" t="s">
        <v>4946</v>
      </c>
      <c r="B2758" s="7" t="n">
        <v>1989</v>
      </c>
      <c r="C2758" s="7" t="s">
        <v>4950</v>
      </c>
      <c r="D2758" s="7" t="s">
        <v>849</v>
      </c>
      <c r="E2758" s="7" t="n">
        <v>1</v>
      </c>
      <c r="F2758" s="7" t="s">
        <v>53</v>
      </c>
    </row>
    <row r="2759" customFormat="false" ht="12.75" hidden="false" customHeight="false" outlineLevel="0" collapsed="false">
      <c r="A2759" s="7" t="s">
        <v>4951</v>
      </c>
      <c r="B2759" s="7" t="n">
        <v>2012</v>
      </c>
      <c r="C2759" s="7" t="s">
        <v>4952</v>
      </c>
      <c r="E2759" s="7" t="n">
        <v>1</v>
      </c>
      <c r="F2759" s="7" t="s">
        <v>38</v>
      </c>
    </row>
    <row r="2760" customFormat="false" ht="12.75" hidden="false" customHeight="false" outlineLevel="0" collapsed="false">
      <c r="A2760" s="7" t="s">
        <v>4953</v>
      </c>
      <c r="B2760" s="7" t="n">
        <v>1989</v>
      </c>
      <c r="C2760" s="7" t="s">
        <v>4954</v>
      </c>
      <c r="D2760" s="7" t="s">
        <v>212</v>
      </c>
      <c r="E2760" s="7" t="n">
        <v>1</v>
      </c>
      <c r="F2760" s="7" t="s">
        <v>53</v>
      </c>
    </row>
    <row r="2761" customFormat="false" ht="12.75" hidden="false" customHeight="false" outlineLevel="0" collapsed="false">
      <c r="A2761" s="7" t="s">
        <v>4955</v>
      </c>
      <c r="B2761" s="7" t="n">
        <v>1965</v>
      </c>
      <c r="C2761" s="7" t="s">
        <v>4956</v>
      </c>
      <c r="D2761" s="7" t="s">
        <v>113</v>
      </c>
      <c r="E2761" s="7" t="n">
        <v>1</v>
      </c>
      <c r="F2761" s="7" t="s">
        <v>38</v>
      </c>
    </row>
    <row r="2762" customFormat="false" ht="12.75" hidden="false" customHeight="false" outlineLevel="0" collapsed="false">
      <c r="A2762" s="7" t="s">
        <v>4957</v>
      </c>
      <c r="B2762" s="7" t="n">
        <v>1999</v>
      </c>
      <c r="C2762" s="7" t="s">
        <v>4958</v>
      </c>
      <c r="D2762" s="7" t="s">
        <v>849</v>
      </c>
      <c r="E2762" s="7" t="n">
        <v>1</v>
      </c>
      <c r="F2762" s="7" t="s">
        <v>59</v>
      </c>
    </row>
    <row r="2763" customFormat="false" ht="12.75" hidden="false" customHeight="false" outlineLevel="0" collapsed="false">
      <c r="A2763" s="6" t="s">
        <v>4959</v>
      </c>
      <c r="B2763" s="7" t="n">
        <v>1991</v>
      </c>
      <c r="C2763" s="6" t="s">
        <v>4960</v>
      </c>
      <c r="D2763" s="6"/>
      <c r="E2763" s="7" t="n">
        <v>1</v>
      </c>
      <c r="F2763" s="11" t="s">
        <v>38</v>
      </c>
    </row>
    <row r="2764" customFormat="false" ht="12.75" hidden="false" customHeight="false" outlineLevel="0" collapsed="false">
      <c r="A2764" s="7" t="s">
        <v>4961</v>
      </c>
      <c r="B2764" s="7" t="n">
        <v>1964</v>
      </c>
      <c r="C2764" s="7" t="s">
        <v>4962</v>
      </c>
      <c r="D2764" s="7" t="s">
        <v>212</v>
      </c>
      <c r="E2764" s="7" t="n">
        <v>3</v>
      </c>
      <c r="F2764" s="10" t="s">
        <v>105</v>
      </c>
    </row>
    <row r="2765" customFormat="false" ht="12.75" hidden="false" customHeight="false" outlineLevel="0" collapsed="false">
      <c r="A2765" s="7" t="s">
        <v>4961</v>
      </c>
      <c r="B2765" s="7" t="n">
        <v>1969</v>
      </c>
      <c r="C2765" s="7" t="s">
        <v>4963</v>
      </c>
      <c r="D2765" s="7" t="s">
        <v>140</v>
      </c>
      <c r="E2765" s="7" t="n">
        <v>1</v>
      </c>
      <c r="F2765" s="7" t="s">
        <v>33</v>
      </c>
    </row>
    <row r="2766" customFormat="false" ht="12.75" hidden="false" customHeight="false" outlineLevel="0" collapsed="false">
      <c r="A2766" s="7" t="s">
        <v>4964</v>
      </c>
      <c r="B2766" s="7" t="n">
        <v>1996</v>
      </c>
      <c r="C2766" s="7" t="s">
        <v>4965</v>
      </c>
      <c r="D2766" s="7" t="s">
        <v>104</v>
      </c>
      <c r="E2766" s="7" t="n">
        <v>1</v>
      </c>
      <c r="F2766" s="7" t="s">
        <v>53</v>
      </c>
    </row>
    <row r="2767" customFormat="false" ht="12.75" hidden="false" customHeight="false" outlineLevel="0" collapsed="false">
      <c r="A2767" s="7" t="s">
        <v>4966</v>
      </c>
      <c r="B2767" s="7" t="n">
        <v>1975</v>
      </c>
      <c r="C2767" s="7" t="s">
        <v>4967</v>
      </c>
      <c r="D2767" s="7" t="s">
        <v>140</v>
      </c>
      <c r="E2767" s="7" t="n">
        <v>2</v>
      </c>
      <c r="F2767" s="10" t="s">
        <v>53</v>
      </c>
    </row>
    <row r="2768" customFormat="false" ht="12.75" hidden="false" customHeight="false" outlineLevel="0" collapsed="false">
      <c r="A2768" s="7" t="s">
        <v>4966</v>
      </c>
      <c r="B2768" s="7" t="n">
        <v>1983</v>
      </c>
      <c r="C2768" s="7" t="s">
        <v>4968</v>
      </c>
      <c r="D2768" s="7" t="s">
        <v>104</v>
      </c>
      <c r="E2768" s="7" t="n">
        <v>1</v>
      </c>
      <c r="F2768" s="7" t="s">
        <v>101</v>
      </c>
    </row>
    <row r="2769" customFormat="false" ht="12.75" hidden="false" customHeight="false" outlineLevel="0" collapsed="false">
      <c r="A2769" s="7" t="s">
        <v>4966</v>
      </c>
      <c r="B2769" s="7" t="n">
        <v>1965</v>
      </c>
      <c r="C2769" s="7" t="s">
        <v>4969</v>
      </c>
      <c r="D2769" s="7" t="s">
        <v>104</v>
      </c>
      <c r="E2769" s="7" t="n">
        <v>1</v>
      </c>
      <c r="F2769" s="7" t="s">
        <v>101</v>
      </c>
    </row>
    <row r="2770" customFormat="false" ht="12.75" hidden="false" customHeight="false" outlineLevel="0" collapsed="false">
      <c r="A2770" s="7" t="s">
        <v>4970</v>
      </c>
      <c r="B2770" s="7" t="n">
        <v>1992</v>
      </c>
      <c r="C2770" s="7" t="s">
        <v>4971</v>
      </c>
      <c r="D2770" s="7" t="s">
        <v>104</v>
      </c>
      <c r="E2770" s="7" t="n">
        <v>1</v>
      </c>
      <c r="F2770" s="7" t="s">
        <v>59</v>
      </c>
    </row>
    <row r="2771" customFormat="false" ht="12.75" hidden="false" customHeight="false" outlineLevel="0" collapsed="false">
      <c r="A2771" s="7" t="s">
        <v>4970</v>
      </c>
      <c r="B2771" s="7" t="n">
        <v>1979</v>
      </c>
      <c r="C2771" s="7" t="s">
        <v>4972</v>
      </c>
      <c r="D2771" s="7" t="s">
        <v>140</v>
      </c>
      <c r="E2771" s="7" t="n">
        <v>2</v>
      </c>
      <c r="F2771" s="6" t="s">
        <v>59</v>
      </c>
    </row>
    <row r="2772" customFormat="false" ht="12.75" hidden="false" customHeight="false" outlineLevel="0" collapsed="false">
      <c r="A2772" s="7" t="s">
        <v>4970</v>
      </c>
      <c r="B2772" s="7" t="n">
        <v>1975</v>
      </c>
      <c r="C2772" s="7" t="s">
        <v>4973</v>
      </c>
      <c r="D2772" s="7" t="s">
        <v>140</v>
      </c>
      <c r="E2772" s="7" t="n">
        <v>2</v>
      </c>
      <c r="F2772" s="6" t="s">
        <v>59</v>
      </c>
    </row>
    <row r="2773" customFormat="false" ht="12.75" hidden="false" customHeight="false" outlineLevel="0" collapsed="false">
      <c r="A2773" s="7" t="s">
        <v>4974</v>
      </c>
      <c r="B2773" s="7" t="n">
        <v>1996</v>
      </c>
      <c r="C2773" s="7" t="s">
        <v>4975</v>
      </c>
      <c r="D2773" s="7" t="s">
        <v>133</v>
      </c>
      <c r="E2773" s="7" t="n">
        <v>1</v>
      </c>
      <c r="F2773" s="7" t="s">
        <v>59</v>
      </c>
    </row>
    <row r="2774" customFormat="false" ht="12.75" hidden="false" customHeight="false" outlineLevel="0" collapsed="false">
      <c r="A2774" s="7" t="s">
        <v>4976</v>
      </c>
      <c r="B2774" s="7" t="n">
        <v>1994</v>
      </c>
      <c r="C2774" s="7" t="s">
        <v>4977</v>
      </c>
      <c r="E2774" s="7" t="n">
        <v>1</v>
      </c>
      <c r="F2774" s="7" t="s">
        <v>7</v>
      </c>
    </row>
    <row r="2775" customFormat="false" ht="12.75" hidden="false" customHeight="false" outlineLevel="0" collapsed="false">
      <c r="A2775" s="7" t="s">
        <v>4976</v>
      </c>
      <c r="B2775" s="7" t="n">
        <v>1967</v>
      </c>
      <c r="C2775" s="7" t="s">
        <v>4978</v>
      </c>
      <c r="D2775" s="7" t="s">
        <v>255</v>
      </c>
      <c r="E2775" s="7" t="n">
        <v>1</v>
      </c>
      <c r="F2775" s="7" t="s">
        <v>101</v>
      </c>
    </row>
    <row r="2776" customFormat="false" ht="12.75" hidden="false" customHeight="false" outlineLevel="0" collapsed="false">
      <c r="A2776" s="6" t="s">
        <v>4979</v>
      </c>
      <c r="B2776" s="7" t="n">
        <v>2003</v>
      </c>
      <c r="C2776" s="6" t="s">
        <v>4980</v>
      </c>
      <c r="D2776" s="6"/>
      <c r="E2776" s="7" t="n">
        <v>1</v>
      </c>
      <c r="F2776" s="11" t="s">
        <v>38</v>
      </c>
    </row>
    <row r="2777" customFormat="false" ht="12.75" hidden="false" customHeight="false" outlineLevel="0" collapsed="false">
      <c r="A2777" s="7" t="s">
        <v>4981</v>
      </c>
      <c r="B2777" s="7" t="n">
        <v>1975</v>
      </c>
      <c r="C2777" s="7" t="s">
        <v>4982</v>
      </c>
      <c r="E2777" s="7" t="n">
        <v>1</v>
      </c>
      <c r="F2777" s="7" t="s">
        <v>101</v>
      </c>
    </row>
    <row r="2778" customFormat="false" ht="12.75" hidden="false" customHeight="false" outlineLevel="0" collapsed="false">
      <c r="A2778" s="7" t="s">
        <v>4983</v>
      </c>
      <c r="B2778" s="7" t="n">
        <v>1983</v>
      </c>
      <c r="C2778" s="7" t="s">
        <v>4984</v>
      </c>
      <c r="D2778" s="7" t="s">
        <v>104</v>
      </c>
      <c r="E2778" s="7" t="n">
        <v>1</v>
      </c>
      <c r="F2778" s="7" t="s">
        <v>53</v>
      </c>
    </row>
    <row r="2779" customFormat="false" ht="12.75" hidden="false" customHeight="false" outlineLevel="0" collapsed="false">
      <c r="A2779" s="7" t="s">
        <v>4985</v>
      </c>
      <c r="B2779" s="7" t="n">
        <v>2001</v>
      </c>
      <c r="C2779" s="7" t="s">
        <v>4986</v>
      </c>
      <c r="E2779" s="7" t="n">
        <v>1</v>
      </c>
      <c r="F2779" s="7" t="s">
        <v>38</v>
      </c>
    </row>
    <row r="2780" customFormat="false" ht="12.75" hidden="false" customHeight="false" outlineLevel="0" collapsed="false">
      <c r="A2780" s="7" t="s">
        <v>4985</v>
      </c>
      <c r="B2780" s="7" t="n">
        <v>2002</v>
      </c>
      <c r="C2780" s="7" t="s">
        <v>4987</v>
      </c>
      <c r="E2780" s="7" t="n">
        <v>1</v>
      </c>
      <c r="F2780" s="7" t="s">
        <v>105</v>
      </c>
    </row>
    <row r="2781" customFormat="false" ht="12.75" hidden="false" customHeight="false" outlineLevel="0" collapsed="false">
      <c r="A2781" s="7" t="s">
        <v>4988</v>
      </c>
      <c r="B2781" s="7" t="n">
        <v>1996</v>
      </c>
      <c r="C2781" s="7" t="s">
        <v>4989</v>
      </c>
      <c r="E2781" s="7" t="n">
        <v>1</v>
      </c>
      <c r="F2781" s="10" t="s">
        <v>38</v>
      </c>
    </row>
    <row r="2782" customFormat="false" ht="12.75" hidden="false" customHeight="false" outlineLevel="0" collapsed="false">
      <c r="A2782" s="7" t="s">
        <v>4990</v>
      </c>
      <c r="B2782" s="7" t="n">
        <v>1978</v>
      </c>
      <c r="C2782" s="7" t="s">
        <v>4991</v>
      </c>
      <c r="D2782" s="7" t="s">
        <v>229</v>
      </c>
      <c r="E2782" s="7" t="n">
        <v>1</v>
      </c>
      <c r="F2782" s="7" t="s">
        <v>59</v>
      </c>
    </row>
    <row r="2783" customFormat="false" ht="12.75" hidden="false" customHeight="false" outlineLevel="0" collapsed="false">
      <c r="A2783" s="7" t="s">
        <v>4992</v>
      </c>
      <c r="B2783" s="7" t="n">
        <v>2009</v>
      </c>
      <c r="C2783" s="7" t="s">
        <v>4993</v>
      </c>
      <c r="E2783" s="7" t="n">
        <v>1</v>
      </c>
      <c r="F2783" s="7" t="s">
        <v>53</v>
      </c>
    </row>
    <row r="2784" customFormat="false" ht="12.75" hidden="false" customHeight="false" outlineLevel="0" collapsed="false">
      <c r="A2784" s="7" t="s">
        <v>4994</v>
      </c>
      <c r="B2784" s="7" t="n">
        <v>2007</v>
      </c>
      <c r="C2784" s="7" t="s">
        <v>4995</v>
      </c>
      <c r="D2784" s="7" t="s">
        <v>116</v>
      </c>
      <c r="E2784" s="7" t="n">
        <v>1</v>
      </c>
      <c r="F2784" s="7" t="s">
        <v>101</v>
      </c>
    </row>
    <row r="2785" customFormat="false" ht="12.75" hidden="false" customHeight="false" outlineLevel="0" collapsed="false">
      <c r="A2785" s="7" t="s">
        <v>4994</v>
      </c>
      <c r="B2785" s="7" t="n">
        <v>2006</v>
      </c>
      <c r="C2785" s="7" t="s">
        <v>4996</v>
      </c>
      <c r="D2785" s="7" t="s">
        <v>116</v>
      </c>
      <c r="E2785" s="7" t="n">
        <v>1</v>
      </c>
      <c r="F2785" s="7" t="s">
        <v>101</v>
      </c>
    </row>
    <row r="2786" customFormat="false" ht="12.75" hidden="false" customHeight="false" outlineLevel="0" collapsed="false">
      <c r="A2786" s="7" t="s">
        <v>4994</v>
      </c>
      <c r="B2786" s="7" t="n">
        <v>2007</v>
      </c>
      <c r="C2786" s="7" t="s">
        <v>4997</v>
      </c>
      <c r="D2786" s="7" t="s">
        <v>116</v>
      </c>
      <c r="E2786" s="7" t="n">
        <v>1</v>
      </c>
      <c r="F2786" s="7" t="s">
        <v>101</v>
      </c>
    </row>
    <row r="2787" customFormat="false" ht="12.75" hidden="false" customHeight="false" outlineLevel="0" collapsed="false">
      <c r="A2787" s="7" t="s">
        <v>4998</v>
      </c>
      <c r="B2787" s="7" t="n">
        <v>2009</v>
      </c>
      <c r="C2787" s="7" t="s">
        <v>4999</v>
      </c>
      <c r="E2787" s="7" t="n">
        <v>1</v>
      </c>
      <c r="F2787" s="7" t="s">
        <v>53</v>
      </c>
    </row>
    <row r="2788" customFormat="false" ht="12.75" hidden="false" customHeight="false" outlineLevel="0" collapsed="false">
      <c r="A2788" s="6" t="s">
        <v>5000</v>
      </c>
      <c r="B2788" s="7" t="n">
        <v>1964</v>
      </c>
      <c r="C2788" s="6" t="s">
        <v>5001</v>
      </c>
      <c r="D2788" s="6" t="s">
        <v>140</v>
      </c>
      <c r="E2788" s="7" t="n">
        <v>2</v>
      </c>
      <c r="F2788" s="6" t="s">
        <v>7</v>
      </c>
    </row>
    <row r="2789" customFormat="false" ht="12.75" hidden="false" customHeight="false" outlineLevel="0" collapsed="false">
      <c r="A2789" s="7" t="s">
        <v>5002</v>
      </c>
      <c r="B2789" s="7" t="n">
        <v>1999</v>
      </c>
      <c r="C2789" s="7" t="s">
        <v>5003</v>
      </c>
      <c r="D2789" s="7" t="s">
        <v>116</v>
      </c>
      <c r="E2789" s="7" t="n">
        <v>1</v>
      </c>
      <c r="F2789" s="7" t="s">
        <v>38</v>
      </c>
    </row>
    <row r="2790" customFormat="false" ht="12.75" hidden="false" customHeight="false" outlineLevel="0" collapsed="false">
      <c r="A2790" s="7" t="s">
        <v>5002</v>
      </c>
      <c r="B2790" s="7" t="n">
        <v>1997</v>
      </c>
      <c r="C2790" s="7" t="s">
        <v>5004</v>
      </c>
      <c r="D2790" s="7" t="s">
        <v>116</v>
      </c>
      <c r="E2790" s="7" t="n">
        <v>1</v>
      </c>
      <c r="F2790" s="6" t="s">
        <v>59</v>
      </c>
    </row>
    <row r="2791" customFormat="false" ht="12.75" hidden="false" customHeight="false" outlineLevel="0" collapsed="false">
      <c r="A2791" s="7" t="s">
        <v>5005</v>
      </c>
      <c r="B2791" s="7" t="n">
        <v>2002</v>
      </c>
      <c r="C2791" s="7" t="s">
        <v>5006</v>
      </c>
      <c r="E2791" s="7" t="n">
        <v>1</v>
      </c>
      <c r="F2791" s="7" t="s">
        <v>101</v>
      </c>
    </row>
    <row r="2792" customFormat="false" ht="12.75" hidden="false" customHeight="false" outlineLevel="0" collapsed="false">
      <c r="A2792" s="7" t="s">
        <v>5007</v>
      </c>
      <c r="B2792" s="7" t="n">
        <v>1992</v>
      </c>
      <c r="C2792" s="7" t="s">
        <v>5008</v>
      </c>
      <c r="D2792" s="7" t="s">
        <v>140</v>
      </c>
      <c r="E2792" s="7" t="n">
        <v>2</v>
      </c>
      <c r="F2792" s="7" t="s">
        <v>105</v>
      </c>
    </row>
    <row r="2793" customFormat="false" ht="12.75" hidden="false" customHeight="false" outlineLevel="0" collapsed="false">
      <c r="A2793" s="7" t="s">
        <v>5007</v>
      </c>
      <c r="B2793" s="7" t="n">
        <v>1990</v>
      </c>
      <c r="C2793" s="7" t="s">
        <v>5009</v>
      </c>
      <c r="D2793" s="7" t="s">
        <v>140</v>
      </c>
      <c r="E2793" s="7" t="n">
        <v>1</v>
      </c>
      <c r="F2793" s="10" t="s">
        <v>105</v>
      </c>
    </row>
    <row r="2794" customFormat="false" ht="12.75" hidden="false" customHeight="false" outlineLevel="0" collapsed="false">
      <c r="A2794" s="7" t="s">
        <v>5010</v>
      </c>
      <c r="B2794" s="7" t="n">
        <v>1977</v>
      </c>
      <c r="C2794" s="7" t="s">
        <v>5011</v>
      </c>
      <c r="D2794" s="7" t="s">
        <v>215</v>
      </c>
      <c r="E2794" s="7" t="n">
        <v>2</v>
      </c>
      <c r="F2794" s="7" t="s">
        <v>7</v>
      </c>
    </row>
    <row r="2795" customFormat="false" ht="12.75" hidden="false" customHeight="false" outlineLevel="0" collapsed="false">
      <c r="A2795" s="7" t="s">
        <v>5010</v>
      </c>
      <c r="B2795" s="7" t="s">
        <v>5012</v>
      </c>
      <c r="C2795" s="7" t="s">
        <v>5013</v>
      </c>
      <c r="D2795" s="7" t="s">
        <v>255</v>
      </c>
      <c r="E2795" s="7" t="n">
        <v>1</v>
      </c>
      <c r="F2795" s="7" t="s">
        <v>101</v>
      </c>
    </row>
    <row r="2796" customFormat="false" ht="12.75" hidden="false" customHeight="false" outlineLevel="0" collapsed="false">
      <c r="A2796" s="7" t="s">
        <v>5014</v>
      </c>
      <c r="B2796" s="7" t="n">
        <v>2005</v>
      </c>
      <c r="C2796" s="7" t="s">
        <v>5015</v>
      </c>
      <c r="D2796" s="7" t="s">
        <v>116</v>
      </c>
      <c r="E2796" s="7" t="n">
        <v>1</v>
      </c>
      <c r="F2796" s="7" t="s">
        <v>53</v>
      </c>
    </row>
    <row r="2797" customFormat="false" ht="12.75" hidden="false" customHeight="false" outlineLevel="0" collapsed="false">
      <c r="A2797" s="7" t="s">
        <v>5016</v>
      </c>
      <c r="B2797" s="7" t="n">
        <v>1981</v>
      </c>
      <c r="C2797" s="7" t="s">
        <v>5017</v>
      </c>
      <c r="E2797" s="7" t="n">
        <v>1</v>
      </c>
      <c r="F2797" s="7" t="s">
        <v>53</v>
      </c>
    </row>
    <row r="2798" customFormat="false" ht="12.75" hidden="false" customHeight="false" outlineLevel="0" collapsed="false">
      <c r="A2798" s="7" t="s">
        <v>5018</v>
      </c>
      <c r="B2798" s="7" t="n">
        <v>2014</v>
      </c>
      <c r="C2798" s="7" t="s">
        <v>5019</v>
      </c>
      <c r="E2798" s="7" t="n">
        <v>1</v>
      </c>
      <c r="F2798" s="7" t="s">
        <v>59</v>
      </c>
    </row>
    <row r="2799" customFormat="false" ht="12.75" hidden="false" customHeight="false" outlineLevel="0" collapsed="false">
      <c r="A2799" s="7" t="s">
        <v>5018</v>
      </c>
      <c r="B2799" s="7" t="n">
        <v>2016</v>
      </c>
      <c r="C2799" s="7" t="s">
        <v>5020</v>
      </c>
      <c r="E2799" s="7" t="n">
        <v>2</v>
      </c>
      <c r="F2799" s="7" t="s">
        <v>59</v>
      </c>
    </row>
    <row r="2800" customFormat="false" ht="12.75" hidden="false" customHeight="false" outlineLevel="0" collapsed="false">
      <c r="A2800" s="7" t="s">
        <v>5018</v>
      </c>
      <c r="B2800" s="7" t="n">
        <v>1994</v>
      </c>
      <c r="C2800" s="7" t="s">
        <v>5021</v>
      </c>
      <c r="E2800" s="7" t="n">
        <v>1</v>
      </c>
      <c r="F2800" s="7" t="s">
        <v>101</v>
      </c>
    </row>
    <row r="2801" customFormat="false" ht="12.75" hidden="false" customHeight="false" outlineLevel="0" collapsed="false">
      <c r="A2801" s="6" t="s">
        <v>5018</v>
      </c>
      <c r="B2801" s="7" t="n">
        <v>1982</v>
      </c>
      <c r="C2801" s="6" t="s">
        <v>5022</v>
      </c>
      <c r="D2801" s="6"/>
      <c r="E2801" s="7" t="n">
        <v>2</v>
      </c>
      <c r="F2801" s="10" t="s">
        <v>59</v>
      </c>
    </row>
    <row r="2802" customFormat="false" ht="12.75" hidden="false" customHeight="false" outlineLevel="0" collapsed="false">
      <c r="A2802" s="7" t="s">
        <v>5018</v>
      </c>
      <c r="B2802" s="7" t="n">
        <v>2003</v>
      </c>
      <c r="C2802" s="7" t="s">
        <v>5023</v>
      </c>
      <c r="E2802" s="7" t="n">
        <v>1</v>
      </c>
      <c r="F2802" s="7" t="s">
        <v>7</v>
      </c>
    </row>
    <row r="2803" customFormat="false" ht="12.75" hidden="false" customHeight="false" outlineLevel="0" collapsed="false">
      <c r="A2803" s="7" t="s">
        <v>5018</v>
      </c>
      <c r="B2803" s="7" t="s">
        <v>5024</v>
      </c>
      <c r="C2803" s="7" t="s">
        <v>5025</v>
      </c>
      <c r="E2803" s="7" t="n">
        <v>3</v>
      </c>
      <c r="F2803" s="7" t="s">
        <v>53</v>
      </c>
      <c r="G2803" s="7" t="s">
        <v>711</v>
      </c>
    </row>
    <row r="2804" customFormat="false" ht="12.75" hidden="false" customHeight="false" outlineLevel="0" collapsed="false">
      <c r="A2804" s="7" t="s">
        <v>5018</v>
      </c>
      <c r="B2804" s="7" t="s">
        <v>5026</v>
      </c>
      <c r="C2804" s="7" t="s">
        <v>5027</v>
      </c>
      <c r="D2804" s="7" t="s">
        <v>222</v>
      </c>
      <c r="E2804" s="7" t="n">
        <v>3</v>
      </c>
      <c r="F2804" s="7" t="s">
        <v>7</v>
      </c>
      <c r="G2804" s="7" t="s">
        <v>711</v>
      </c>
    </row>
    <row r="2805" customFormat="false" ht="12.75" hidden="false" customHeight="false" outlineLevel="0" collapsed="false">
      <c r="A2805" s="7" t="s">
        <v>5018</v>
      </c>
      <c r="B2805" s="7" t="n">
        <v>2007</v>
      </c>
      <c r="C2805" s="7" t="s">
        <v>5028</v>
      </c>
      <c r="E2805" s="7" t="n">
        <v>2</v>
      </c>
      <c r="F2805" s="7" t="s">
        <v>7</v>
      </c>
      <c r="G2805" s="7" t="s">
        <v>62</v>
      </c>
    </row>
    <row r="2806" customFormat="false" ht="12.75" hidden="false" customHeight="false" outlineLevel="0" collapsed="false">
      <c r="A2806" s="7" t="s">
        <v>5018</v>
      </c>
      <c r="B2806" s="7" t="n">
        <v>2002</v>
      </c>
      <c r="C2806" s="7" t="s">
        <v>5029</v>
      </c>
      <c r="E2806" s="7" t="n">
        <v>1</v>
      </c>
      <c r="F2806" s="10" t="s">
        <v>53</v>
      </c>
    </row>
    <row r="2807" customFormat="false" ht="12.75" hidden="false" customHeight="false" outlineLevel="0" collapsed="false">
      <c r="A2807" s="7" t="s">
        <v>5030</v>
      </c>
      <c r="B2807" s="7" t="n">
        <v>2001</v>
      </c>
      <c r="C2807" s="7" t="s">
        <v>5031</v>
      </c>
      <c r="E2807" s="7" t="n">
        <v>1</v>
      </c>
      <c r="F2807" s="7" t="s">
        <v>53</v>
      </c>
    </row>
    <row r="2808" customFormat="false" ht="12.75" hidden="false" customHeight="false" outlineLevel="0" collapsed="false">
      <c r="A2808" s="7" t="s">
        <v>5032</v>
      </c>
      <c r="B2808" s="7" t="n">
        <v>1965</v>
      </c>
      <c r="C2808" s="7" t="s">
        <v>5033</v>
      </c>
      <c r="D2808" s="7" t="s">
        <v>140</v>
      </c>
      <c r="E2808" s="7" t="n">
        <v>1</v>
      </c>
      <c r="F2808" s="7" t="s">
        <v>38</v>
      </c>
    </row>
    <row r="2809" customFormat="false" ht="12.75" hidden="false" customHeight="false" outlineLevel="0" collapsed="false">
      <c r="A2809" s="7" t="s">
        <v>5034</v>
      </c>
      <c r="B2809" s="7" t="n">
        <v>1982</v>
      </c>
      <c r="C2809" s="13" t="s">
        <v>5035</v>
      </c>
      <c r="D2809" s="7" t="s">
        <v>140</v>
      </c>
      <c r="E2809" s="7" t="n">
        <v>1</v>
      </c>
      <c r="F2809" s="10" t="s">
        <v>53</v>
      </c>
    </row>
    <row r="2810" customFormat="false" ht="12.75" hidden="false" customHeight="false" outlineLevel="0" collapsed="false">
      <c r="A2810" s="7" t="s">
        <v>5036</v>
      </c>
      <c r="B2810" s="7" t="n">
        <v>1991</v>
      </c>
      <c r="C2810" s="7" t="s">
        <v>5037</v>
      </c>
      <c r="E2810" s="7" t="n">
        <v>1</v>
      </c>
      <c r="F2810" s="7" t="s">
        <v>53</v>
      </c>
    </row>
    <row r="2811" customFormat="false" ht="12.75" hidden="false" customHeight="false" outlineLevel="0" collapsed="false">
      <c r="A2811" s="7" t="s">
        <v>5036</v>
      </c>
      <c r="B2811" s="7" t="n">
        <v>1996</v>
      </c>
      <c r="C2811" s="7" t="s">
        <v>5038</v>
      </c>
      <c r="D2811" s="7" t="s">
        <v>638</v>
      </c>
      <c r="E2811" s="7" t="n">
        <v>1</v>
      </c>
      <c r="F2811" s="7" t="s">
        <v>53</v>
      </c>
    </row>
    <row r="2812" customFormat="false" ht="12.75" hidden="false" customHeight="false" outlineLevel="0" collapsed="false">
      <c r="A2812" s="7" t="s">
        <v>5039</v>
      </c>
      <c r="B2812" s="7" t="n">
        <v>2007</v>
      </c>
      <c r="C2812" s="7" t="s">
        <v>5040</v>
      </c>
      <c r="E2812" s="7" t="n">
        <v>1</v>
      </c>
      <c r="F2812" s="7" t="s">
        <v>53</v>
      </c>
      <c r="G2812" s="7" t="s">
        <v>148</v>
      </c>
    </row>
    <row r="2813" customFormat="false" ht="12.75" hidden="false" customHeight="false" outlineLevel="0" collapsed="false">
      <c r="A2813" s="7" t="s">
        <v>5041</v>
      </c>
      <c r="B2813" s="7" t="n">
        <v>1989</v>
      </c>
      <c r="C2813" s="7" t="s">
        <v>5042</v>
      </c>
      <c r="D2813" s="7" t="s">
        <v>237</v>
      </c>
      <c r="E2813" s="7" t="n">
        <v>1</v>
      </c>
      <c r="F2813" s="7" t="s">
        <v>7</v>
      </c>
    </row>
    <row r="2814" customFormat="false" ht="12.75" hidden="false" customHeight="false" outlineLevel="0" collapsed="false">
      <c r="A2814" s="7" t="s">
        <v>5043</v>
      </c>
      <c r="B2814" s="7" t="n">
        <v>1970</v>
      </c>
      <c r="C2814" s="7" t="s">
        <v>5044</v>
      </c>
      <c r="D2814" s="7" t="s">
        <v>212</v>
      </c>
      <c r="E2814" s="7" t="n">
        <v>1</v>
      </c>
      <c r="F2814" s="10" t="s">
        <v>105</v>
      </c>
    </row>
    <row r="2815" customFormat="false" ht="12.75" hidden="false" customHeight="false" outlineLevel="0" collapsed="false">
      <c r="A2815" s="7" t="s">
        <v>5045</v>
      </c>
      <c r="B2815" s="7" t="n">
        <v>1969</v>
      </c>
      <c r="C2815" s="7" t="s">
        <v>5046</v>
      </c>
      <c r="D2815" s="7" t="s">
        <v>237</v>
      </c>
      <c r="E2815" s="7" t="n">
        <v>1</v>
      </c>
      <c r="F2815" s="7" t="s">
        <v>7</v>
      </c>
    </row>
    <row r="2816" customFormat="false" ht="12.75" hidden="false" customHeight="false" outlineLevel="0" collapsed="false">
      <c r="A2816" s="7" t="s">
        <v>5047</v>
      </c>
      <c r="B2816" s="7" t="n">
        <v>1996</v>
      </c>
      <c r="C2816" s="7" t="s">
        <v>5048</v>
      </c>
      <c r="E2816" s="7" t="n">
        <v>3</v>
      </c>
      <c r="F2816" s="7" t="s">
        <v>33</v>
      </c>
    </row>
    <row r="2817" customFormat="false" ht="12.75" hidden="false" customHeight="false" outlineLevel="0" collapsed="false">
      <c r="A2817" s="7" t="s">
        <v>5047</v>
      </c>
      <c r="B2817" s="7" t="n">
        <v>1999</v>
      </c>
      <c r="C2817" s="7" t="s">
        <v>5049</v>
      </c>
      <c r="D2817" s="7" t="s">
        <v>116</v>
      </c>
      <c r="E2817" s="7" t="n">
        <v>6</v>
      </c>
      <c r="F2817" s="7" t="s">
        <v>33</v>
      </c>
      <c r="G2817" s="7" t="s">
        <v>148</v>
      </c>
    </row>
    <row r="2818" customFormat="false" ht="12.75" hidden="false" customHeight="false" outlineLevel="0" collapsed="false">
      <c r="A2818" s="7" t="s">
        <v>5050</v>
      </c>
      <c r="B2818" s="7" t="n">
        <v>2008</v>
      </c>
      <c r="C2818" s="7" t="s">
        <v>5051</v>
      </c>
      <c r="D2818" s="7" t="s">
        <v>133</v>
      </c>
      <c r="E2818" s="7" t="n">
        <v>1</v>
      </c>
      <c r="F2818" s="7" t="s">
        <v>101</v>
      </c>
    </row>
    <row r="2819" customFormat="false" ht="12.75" hidden="false" customHeight="false" outlineLevel="0" collapsed="false">
      <c r="A2819" s="7" t="s">
        <v>5052</v>
      </c>
      <c r="B2819" s="7" t="n">
        <v>1958</v>
      </c>
      <c r="C2819" s="7" t="s">
        <v>5053</v>
      </c>
      <c r="E2819" s="7" t="n">
        <v>1</v>
      </c>
      <c r="F2819" s="7" t="s">
        <v>59</v>
      </c>
    </row>
    <row r="2820" customFormat="false" ht="12.75" hidden="false" customHeight="false" outlineLevel="0" collapsed="false">
      <c r="A2820" s="7" t="s">
        <v>5054</v>
      </c>
      <c r="B2820" s="7" t="n">
        <v>1984</v>
      </c>
      <c r="C2820" s="7" t="s">
        <v>5055</v>
      </c>
      <c r="D2820" s="7" t="s">
        <v>104</v>
      </c>
      <c r="E2820" s="7" t="n">
        <v>1</v>
      </c>
      <c r="F2820" s="7" t="s">
        <v>101</v>
      </c>
    </row>
    <row r="2821" customFormat="false" ht="12.75" hidden="false" customHeight="false" outlineLevel="0" collapsed="false">
      <c r="A2821" s="7" t="s">
        <v>5056</v>
      </c>
      <c r="B2821" s="7" t="n">
        <v>2002</v>
      </c>
      <c r="C2821" s="7" t="s">
        <v>5057</v>
      </c>
      <c r="E2821" s="7" t="n">
        <v>1</v>
      </c>
      <c r="F2821" s="7" t="s">
        <v>38</v>
      </c>
    </row>
    <row r="2822" customFormat="false" ht="12.75" hidden="false" customHeight="false" outlineLevel="0" collapsed="false">
      <c r="A2822" s="7" t="s">
        <v>5058</v>
      </c>
      <c r="B2822" s="7" t="n">
        <v>2004</v>
      </c>
      <c r="C2822" s="7" t="s">
        <v>5059</v>
      </c>
      <c r="E2822" s="7" t="n">
        <v>2</v>
      </c>
      <c r="F2822" s="7" t="s">
        <v>105</v>
      </c>
    </row>
    <row r="2823" customFormat="false" ht="12.75" hidden="false" customHeight="false" outlineLevel="0" collapsed="false">
      <c r="A2823" s="7" t="s">
        <v>5060</v>
      </c>
      <c r="B2823" s="7" t="n">
        <v>2005</v>
      </c>
      <c r="C2823" s="7" t="s">
        <v>5061</v>
      </c>
      <c r="D2823" s="7" t="s">
        <v>1560</v>
      </c>
      <c r="E2823" s="7" t="n">
        <v>1</v>
      </c>
      <c r="F2823" s="7" t="s">
        <v>101</v>
      </c>
    </row>
    <row r="2824" customFormat="false" ht="12.75" hidden="false" customHeight="false" outlineLevel="0" collapsed="false">
      <c r="A2824" s="7" t="s">
        <v>5060</v>
      </c>
      <c r="B2824" s="7" t="n">
        <v>1988</v>
      </c>
      <c r="C2824" s="7" t="s">
        <v>5062</v>
      </c>
      <c r="D2824" s="7" t="s">
        <v>2313</v>
      </c>
      <c r="E2824" s="7" t="n">
        <v>1</v>
      </c>
      <c r="F2824" s="7" t="s">
        <v>33</v>
      </c>
    </row>
    <row r="2825" customFormat="false" ht="12.75" hidden="false" customHeight="false" outlineLevel="0" collapsed="false">
      <c r="A2825" s="7" t="s">
        <v>5060</v>
      </c>
      <c r="B2825" s="7" t="n">
        <v>1997</v>
      </c>
      <c r="C2825" s="7" t="s">
        <v>5063</v>
      </c>
      <c r="E2825" s="7" t="n">
        <v>1</v>
      </c>
      <c r="F2825" s="7" t="s">
        <v>90</v>
      </c>
    </row>
    <row r="2826" customFormat="false" ht="12.75" hidden="false" customHeight="false" outlineLevel="0" collapsed="false">
      <c r="A2826" s="7" t="s">
        <v>5064</v>
      </c>
      <c r="B2826" s="7" t="n">
        <v>2010</v>
      </c>
      <c r="C2826" s="7" t="s">
        <v>5065</v>
      </c>
      <c r="E2826" s="7" t="n">
        <v>1</v>
      </c>
      <c r="F2826" s="7" t="s">
        <v>101</v>
      </c>
    </row>
    <row r="2827" customFormat="false" ht="12.75" hidden="false" customHeight="false" outlineLevel="0" collapsed="false">
      <c r="A2827" s="7" t="s">
        <v>5066</v>
      </c>
      <c r="B2827" s="7" t="n">
        <v>1960</v>
      </c>
      <c r="C2827" s="7" t="s">
        <v>5067</v>
      </c>
      <c r="D2827" s="7" t="s">
        <v>140</v>
      </c>
      <c r="E2827" s="7" t="n">
        <v>1</v>
      </c>
      <c r="F2827" s="7" t="s">
        <v>38</v>
      </c>
    </row>
    <row r="2828" customFormat="false" ht="12.75" hidden="false" customHeight="false" outlineLevel="0" collapsed="false">
      <c r="A2828" s="7" t="s">
        <v>5068</v>
      </c>
      <c r="B2828" s="7" t="n">
        <v>1981</v>
      </c>
      <c r="C2828" s="7" t="s">
        <v>5069</v>
      </c>
      <c r="E2828" s="7" t="n">
        <v>1</v>
      </c>
      <c r="F2828" s="7" t="s">
        <v>59</v>
      </c>
    </row>
    <row r="2829" customFormat="false" ht="12.75" hidden="false" customHeight="false" outlineLevel="0" collapsed="false">
      <c r="A2829" s="6" t="s">
        <v>5070</v>
      </c>
      <c r="B2829" s="7" t="n">
        <v>1998</v>
      </c>
      <c r="C2829" s="6" t="s">
        <v>5071</v>
      </c>
      <c r="D2829" s="6"/>
      <c r="E2829" s="7" t="n">
        <v>2</v>
      </c>
      <c r="F2829" s="10" t="s">
        <v>33</v>
      </c>
    </row>
    <row r="2830" customFormat="false" ht="12.75" hidden="false" customHeight="false" outlineLevel="0" collapsed="false">
      <c r="A2830" s="7" t="s">
        <v>5070</v>
      </c>
      <c r="B2830" s="7" t="n">
        <v>2005</v>
      </c>
      <c r="C2830" s="7" t="s">
        <v>5072</v>
      </c>
      <c r="D2830" s="7" t="s">
        <v>104</v>
      </c>
      <c r="E2830" s="7" t="n">
        <v>1</v>
      </c>
      <c r="F2830" s="7" t="s">
        <v>101</v>
      </c>
    </row>
    <row r="2831" customFormat="false" ht="12.75" hidden="false" customHeight="false" outlineLevel="0" collapsed="false">
      <c r="A2831" s="6" t="s">
        <v>5070</v>
      </c>
      <c r="B2831" s="7" t="n">
        <v>2008</v>
      </c>
      <c r="C2831" s="14" t="s">
        <v>5073</v>
      </c>
      <c r="D2831" s="6"/>
      <c r="E2831" s="7" t="n">
        <v>1</v>
      </c>
      <c r="F2831" s="11" t="s">
        <v>38</v>
      </c>
    </row>
    <row r="2832" customFormat="false" ht="12.75" hidden="false" customHeight="false" outlineLevel="0" collapsed="false">
      <c r="A2832" s="7" t="s">
        <v>5070</v>
      </c>
      <c r="B2832" s="7" t="n">
        <v>2008</v>
      </c>
      <c r="C2832" s="7" t="s">
        <v>5074</v>
      </c>
      <c r="D2832" s="7" t="s">
        <v>116</v>
      </c>
      <c r="E2832" s="7" t="n">
        <v>2</v>
      </c>
      <c r="F2832" s="7" t="s">
        <v>38</v>
      </c>
    </row>
    <row r="2833" customFormat="false" ht="12.75" hidden="false" customHeight="false" outlineLevel="0" collapsed="false">
      <c r="A2833" s="7" t="s">
        <v>5075</v>
      </c>
      <c r="B2833" s="7" t="n">
        <v>1968</v>
      </c>
      <c r="C2833" s="7" t="s">
        <v>5076</v>
      </c>
      <c r="D2833" s="7" t="s">
        <v>104</v>
      </c>
      <c r="E2833" s="7" t="n">
        <v>1</v>
      </c>
      <c r="F2833" s="7" t="s">
        <v>101</v>
      </c>
    </row>
    <row r="2834" customFormat="false" ht="12.75" hidden="false" customHeight="false" outlineLevel="0" collapsed="false">
      <c r="A2834" s="7" t="s">
        <v>5077</v>
      </c>
      <c r="B2834" s="7" t="n">
        <v>1990</v>
      </c>
      <c r="C2834" s="7" t="s">
        <v>5078</v>
      </c>
      <c r="D2834" s="7" t="s">
        <v>212</v>
      </c>
      <c r="E2834" s="7" t="n">
        <v>1</v>
      </c>
      <c r="F2834" s="7" t="s">
        <v>53</v>
      </c>
    </row>
    <row r="2835" customFormat="false" ht="12.75" hidden="false" customHeight="false" outlineLevel="0" collapsed="false">
      <c r="A2835" s="7" t="s">
        <v>5079</v>
      </c>
      <c r="B2835" s="7" t="n">
        <v>1993</v>
      </c>
      <c r="C2835" s="7" t="s">
        <v>5080</v>
      </c>
      <c r="D2835" s="7" t="s">
        <v>140</v>
      </c>
      <c r="E2835" s="7" t="n">
        <v>1</v>
      </c>
      <c r="F2835" s="7" t="s">
        <v>33</v>
      </c>
      <c r="G2835" s="7" t="s">
        <v>711</v>
      </c>
    </row>
    <row r="2836" customFormat="false" ht="12.75" hidden="false" customHeight="false" outlineLevel="0" collapsed="false">
      <c r="A2836" s="7" t="s">
        <v>5079</v>
      </c>
      <c r="B2836" s="7" t="n">
        <v>1958</v>
      </c>
      <c r="C2836" s="7" t="s">
        <v>5081</v>
      </c>
      <c r="D2836" s="7" t="s">
        <v>2964</v>
      </c>
      <c r="E2836" s="7" t="n">
        <v>1</v>
      </c>
      <c r="F2836" s="7" t="s">
        <v>53</v>
      </c>
    </row>
    <row r="2837" customFormat="false" ht="12.75" hidden="false" customHeight="false" outlineLevel="0" collapsed="false">
      <c r="A2837" s="7" t="s">
        <v>5082</v>
      </c>
      <c r="B2837" s="7" t="n">
        <v>1973</v>
      </c>
      <c r="C2837" s="7" t="s">
        <v>5083</v>
      </c>
      <c r="D2837" s="7" t="s">
        <v>104</v>
      </c>
      <c r="E2837" s="7" t="n">
        <v>1</v>
      </c>
      <c r="F2837" s="7" t="s">
        <v>53</v>
      </c>
    </row>
    <row r="2838" customFormat="false" ht="12.75" hidden="false" customHeight="false" outlineLevel="0" collapsed="false">
      <c r="A2838" s="7" t="s">
        <v>5084</v>
      </c>
      <c r="B2838" s="7" t="n">
        <v>1990</v>
      </c>
      <c r="C2838" s="7" t="s">
        <v>5085</v>
      </c>
      <c r="E2838" s="7" t="n">
        <v>1</v>
      </c>
      <c r="F2838" s="7" t="s">
        <v>59</v>
      </c>
    </row>
    <row r="2839" customFormat="false" ht="12.75" hidden="false" customHeight="false" outlineLevel="0" collapsed="false">
      <c r="A2839" s="7" t="s">
        <v>5086</v>
      </c>
      <c r="B2839" s="7" t="n">
        <v>1996</v>
      </c>
      <c r="C2839" s="7" t="s">
        <v>5087</v>
      </c>
      <c r="E2839" s="7" t="n">
        <v>1</v>
      </c>
      <c r="F2839" s="10" t="s">
        <v>38</v>
      </c>
    </row>
    <row r="2840" customFormat="false" ht="12.75" hidden="false" customHeight="false" outlineLevel="0" collapsed="false">
      <c r="A2840" s="7" t="s">
        <v>5088</v>
      </c>
      <c r="B2840" s="7" t="n">
        <v>1991</v>
      </c>
      <c r="C2840" s="7" t="s">
        <v>5089</v>
      </c>
      <c r="D2840" s="7" t="s">
        <v>140</v>
      </c>
      <c r="E2840" s="7" t="n">
        <v>2</v>
      </c>
      <c r="F2840" s="7" t="s">
        <v>33</v>
      </c>
    </row>
    <row r="2841" customFormat="false" ht="12.75" hidden="false" customHeight="false" outlineLevel="0" collapsed="false">
      <c r="A2841" s="7" t="s">
        <v>5090</v>
      </c>
      <c r="B2841" s="7" t="n">
        <v>1995</v>
      </c>
      <c r="C2841" s="7" t="s">
        <v>5091</v>
      </c>
      <c r="D2841" s="7" t="s">
        <v>104</v>
      </c>
      <c r="E2841" s="7" t="n">
        <v>2</v>
      </c>
      <c r="F2841" s="7" t="s">
        <v>53</v>
      </c>
    </row>
    <row r="2842" customFormat="false" ht="12.75" hidden="false" customHeight="false" outlineLevel="0" collapsed="false">
      <c r="A2842" s="7" t="s">
        <v>5092</v>
      </c>
      <c r="B2842" s="7" t="n">
        <v>1982</v>
      </c>
      <c r="C2842" s="7" t="s">
        <v>5093</v>
      </c>
      <c r="D2842" s="7" t="s">
        <v>222</v>
      </c>
      <c r="E2842" s="7" t="n">
        <v>1</v>
      </c>
      <c r="F2842" s="6" t="s">
        <v>59</v>
      </c>
    </row>
    <row r="2843" customFormat="false" ht="12.75" hidden="false" customHeight="false" outlineLevel="0" collapsed="false">
      <c r="A2843" s="7" t="s">
        <v>5094</v>
      </c>
      <c r="B2843" s="7" t="n">
        <v>1974</v>
      </c>
      <c r="C2843" s="7" t="s">
        <v>5095</v>
      </c>
      <c r="D2843" s="7" t="s">
        <v>104</v>
      </c>
      <c r="E2843" s="7" t="n">
        <v>1</v>
      </c>
      <c r="F2843" s="7" t="s">
        <v>101</v>
      </c>
    </row>
    <row r="2844" customFormat="false" ht="12.75" hidden="false" customHeight="false" outlineLevel="0" collapsed="false">
      <c r="A2844" s="7" t="s">
        <v>5094</v>
      </c>
      <c r="B2844" s="7" t="s">
        <v>5096</v>
      </c>
      <c r="C2844" s="7" t="s">
        <v>5097</v>
      </c>
      <c r="D2844" s="7" t="s">
        <v>104</v>
      </c>
      <c r="E2844" s="7" t="n">
        <v>1</v>
      </c>
      <c r="F2844" s="7" t="s">
        <v>101</v>
      </c>
    </row>
    <row r="2845" customFormat="false" ht="12.75" hidden="false" customHeight="false" outlineLevel="0" collapsed="false">
      <c r="A2845" s="7" t="s">
        <v>5094</v>
      </c>
      <c r="B2845" s="7" t="n">
        <v>1974</v>
      </c>
      <c r="C2845" s="7" t="s">
        <v>5098</v>
      </c>
      <c r="D2845" s="7" t="s">
        <v>140</v>
      </c>
      <c r="E2845" s="7" t="n">
        <v>1</v>
      </c>
      <c r="F2845" s="7" t="s">
        <v>53</v>
      </c>
    </row>
    <row r="2846" customFormat="false" ht="12.75" hidden="false" customHeight="false" outlineLevel="0" collapsed="false">
      <c r="A2846" s="7" t="s">
        <v>5094</v>
      </c>
      <c r="B2846" s="7" t="n">
        <v>1975</v>
      </c>
      <c r="C2846" s="7" t="s">
        <v>5099</v>
      </c>
      <c r="D2846" s="7" t="s">
        <v>140</v>
      </c>
      <c r="E2846" s="7" t="n">
        <v>1</v>
      </c>
      <c r="F2846" s="7" t="s">
        <v>33</v>
      </c>
    </row>
    <row r="2847" customFormat="false" ht="12.75" hidden="false" customHeight="false" outlineLevel="0" collapsed="false">
      <c r="A2847" s="7" t="s">
        <v>5094</v>
      </c>
      <c r="B2847" s="7" t="n">
        <v>1974</v>
      </c>
      <c r="C2847" s="7" t="s">
        <v>5100</v>
      </c>
      <c r="D2847" s="7" t="s">
        <v>104</v>
      </c>
      <c r="E2847" s="7" t="n">
        <v>1</v>
      </c>
      <c r="F2847" s="7" t="s">
        <v>101</v>
      </c>
    </row>
    <row r="2848" customFormat="false" ht="12.75" hidden="false" customHeight="false" outlineLevel="0" collapsed="false">
      <c r="A2848" s="7" t="s">
        <v>5101</v>
      </c>
      <c r="B2848" s="7" t="n">
        <v>1982</v>
      </c>
      <c r="C2848" s="7" t="s">
        <v>5102</v>
      </c>
      <c r="E2848" s="7" t="n">
        <v>2</v>
      </c>
      <c r="F2848" s="7" t="s">
        <v>33</v>
      </c>
    </row>
    <row r="2849" customFormat="false" ht="12.75" hidden="false" customHeight="false" outlineLevel="0" collapsed="false">
      <c r="A2849" s="6" t="s">
        <v>5103</v>
      </c>
      <c r="B2849" s="7" t="n">
        <v>2002</v>
      </c>
      <c r="C2849" s="6" t="s">
        <v>5104</v>
      </c>
      <c r="D2849" s="6"/>
      <c r="E2849" s="7" t="n">
        <v>2</v>
      </c>
      <c r="F2849" s="11" t="s">
        <v>7</v>
      </c>
    </row>
    <row r="2850" customFormat="false" ht="12.75" hidden="false" customHeight="false" outlineLevel="0" collapsed="false">
      <c r="A2850" s="7" t="s">
        <v>5105</v>
      </c>
      <c r="B2850" s="7" t="n">
        <v>2004</v>
      </c>
      <c r="C2850" s="7" t="s">
        <v>5106</v>
      </c>
      <c r="E2850" s="7" t="n">
        <v>3</v>
      </c>
      <c r="F2850" s="7" t="s">
        <v>7</v>
      </c>
    </row>
    <row r="2851" customFormat="false" ht="12.75" hidden="false" customHeight="false" outlineLevel="0" collapsed="false">
      <c r="A2851" s="7" t="s">
        <v>5107</v>
      </c>
      <c r="B2851" s="7" t="n">
        <v>1966</v>
      </c>
      <c r="C2851" s="7" t="s">
        <v>5108</v>
      </c>
      <c r="D2851" s="7" t="s">
        <v>319</v>
      </c>
      <c r="E2851" s="7" t="n">
        <v>1</v>
      </c>
      <c r="F2851" s="7" t="s">
        <v>53</v>
      </c>
    </row>
    <row r="2852" customFormat="false" ht="12.75" hidden="false" customHeight="false" outlineLevel="0" collapsed="false">
      <c r="A2852" s="7" t="s">
        <v>5109</v>
      </c>
      <c r="B2852" s="7" t="n">
        <v>2005</v>
      </c>
      <c r="C2852" s="7" t="s">
        <v>5110</v>
      </c>
      <c r="D2852" s="7" t="s">
        <v>133</v>
      </c>
      <c r="E2852" s="7" t="n">
        <v>1</v>
      </c>
      <c r="F2852" s="7" t="s">
        <v>59</v>
      </c>
    </row>
    <row r="2853" customFormat="false" ht="12.75" hidden="false" customHeight="false" outlineLevel="0" collapsed="false">
      <c r="A2853" s="7" t="s">
        <v>5111</v>
      </c>
      <c r="B2853" s="7" t="n">
        <v>1996</v>
      </c>
      <c r="C2853" s="7" t="s">
        <v>5112</v>
      </c>
      <c r="E2853" s="7" t="n">
        <v>1</v>
      </c>
      <c r="F2853" s="7" t="s">
        <v>101</v>
      </c>
    </row>
    <row r="2854" customFormat="false" ht="12.75" hidden="false" customHeight="false" outlineLevel="0" collapsed="false">
      <c r="A2854" s="7" t="s">
        <v>5113</v>
      </c>
      <c r="B2854" s="7" t="n">
        <v>1990</v>
      </c>
      <c r="C2854" s="7" t="s">
        <v>5114</v>
      </c>
      <c r="D2854" s="7" t="s">
        <v>2034</v>
      </c>
      <c r="E2854" s="7" t="n">
        <v>1</v>
      </c>
      <c r="F2854" s="7" t="s">
        <v>90</v>
      </c>
    </row>
    <row r="2855" customFormat="false" ht="12.75" hidden="false" customHeight="false" outlineLevel="0" collapsed="false">
      <c r="A2855" s="7" t="s">
        <v>5115</v>
      </c>
      <c r="B2855" s="7" t="s">
        <v>5116</v>
      </c>
      <c r="C2855" s="7" t="s">
        <v>3536</v>
      </c>
      <c r="D2855" s="7" t="s">
        <v>104</v>
      </c>
      <c r="E2855" s="7" t="n">
        <v>1</v>
      </c>
      <c r="F2855" s="7" t="s">
        <v>101</v>
      </c>
    </row>
    <row r="2856" customFormat="false" ht="12.75" hidden="false" customHeight="false" outlineLevel="0" collapsed="false">
      <c r="A2856" s="7" t="s">
        <v>5117</v>
      </c>
      <c r="B2856" s="7" t="n">
        <v>1989</v>
      </c>
      <c r="C2856" s="7" t="s">
        <v>5118</v>
      </c>
      <c r="E2856" s="7" t="n">
        <v>1</v>
      </c>
      <c r="F2856" s="10" t="s">
        <v>105</v>
      </c>
    </row>
    <row r="2857" customFormat="false" ht="12.75" hidden="false" customHeight="false" outlineLevel="0" collapsed="false">
      <c r="A2857" s="7" t="s">
        <v>5119</v>
      </c>
      <c r="B2857" s="7" t="n">
        <v>1984</v>
      </c>
      <c r="C2857" s="7" t="s">
        <v>5120</v>
      </c>
      <c r="D2857" s="7" t="s">
        <v>116</v>
      </c>
      <c r="E2857" s="7" t="n">
        <v>3</v>
      </c>
      <c r="F2857" s="7" t="s">
        <v>33</v>
      </c>
    </row>
    <row r="2858" customFormat="false" ht="12.75" hidden="false" customHeight="false" outlineLevel="0" collapsed="false">
      <c r="A2858" s="7" t="s">
        <v>5121</v>
      </c>
      <c r="B2858" s="7" t="n">
        <v>1983</v>
      </c>
      <c r="C2858" s="7" t="s">
        <v>5122</v>
      </c>
      <c r="E2858" s="7" t="n">
        <v>1</v>
      </c>
      <c r="F2858" s="7" t="s">
        <v>53</v>
      </c>
    </row>
    <row r="2859" customFormat="false" ht="12.75" hidden="false" customHeight="false" outlineLevel="0" collapsed="false">
      <c r="A2859" s="7" t="s">
        <v>5121</v>
      </c>
      <c r="B2859" s="7" t="n">
        <v>2004</v>
      </c>
      <c r="C2859" s="7" t="s">
        <v>5123</v>
      </c>
      <c r="D2859" s="7" t="s">
        <v>104</v>
      </c>
      <c r="E2859" s="7" t="n">
        <v>1</v>
      </c>
      <c r="F2859" s="7" t="s">
        <v>53</v>
      </c>
    </row>
    <row r="2860" customFormat="false" ht="12.75" hidden="false" customHeight="false" outlineLevel="0" collapsed="false">
      <c r="A2860" s="7" t="s">
        <v>5121</v>
      </c>
      <c r="B2860" s="7" t="n">
        <v>2006</v>
      </c>
      <c r="C2860" s="7" t="s">
        <v>5124</v>
      </c>
      <c r="D2860" s="7" t="s">
        <v>116</v>
      </c>
      <c r="E2860" s="7" t="n">
        <v>1</v>
      </c>
      <c r="F2860" s="7" t="s">
        <v>53</v>
      </c>
    </row>
    <row r="2861" customFormat="false" ht="12.75" hidden="false" customHeight="false" outlineLevel="0" collapsed="false">
      <c r="A2861" s="7" t="s">
        <v>5125</v>
      </c>
      <c r="B2861" s="7" t="n">
        <v>1988</v>
      </c>
      <c r="C2861" s="7" t="s">
        <v>5126</v>
      </c>
      <c r="E2861" s="7" t="n">
        <v>1</v>
      </c>
      <c r="F2861" s="7" t="s">
        <v>33</v>
      </c>
    </row>
    <row r="2862" customFormat="false" ht="12.75" hidden="false" customHeight="false" outlineLevel="0" collapsed="false">
      <c r="A2862" s="7" t="s">
        <v>5125</v>
      </c>
      <c r="B2862" s="7" t="n">
        <v>1980</v>
      </c>
      <c r="C2862" s="7" t="s">
        <v>5127</v>
      </c>
      <c r="D2862" s="7" t="s">
        <v>143</v>
      </c>
      <c r="E2862" s="7" t="n">
        <v>1</v>
      </c>
      <c r="F2862" s="7" t="s">
        <v>101</v>
      </c>
    </row>
    <row r="2863" customFormat="false" ht="12.75" hidden="false" customHeight="false" outlineLevel="0" collapsed="false">
      <c r="A2863" s="7" t="s">
        <v>5128</v>
      </c>
      <c r="B2863" s="7" t="n">
        <v>1961</v>
      </c>
      <c r="C2863" s="7" t="s">
        <v>4721</v>
      </c>
      <c r="E2863" s="7" t="n">
        <v>1</v>
      </c>
      <c r="F2863" s="7" t="s">
        <v>53</v>
      </c>
    </row>
    <row r="2864" customFormat="false" ht="12.75" hidden="false" customHeight="false" outlineLevel="0" collapsed="false">
      <c r="A2864" s="7" t="s">
        <v>5129</v>
      </c>
      <c r="B2864" s="7" t="n">
        <v>1994</v>
      </c>
      <c r="C2864" s="7" t="s">
        <v>5130</v>
      </c>
      <c r="E2864" s="7" t="n">
        <v>1</v>
      </c>
      <c r="F2864" s="7" t="s">
        <v>101</v>
      </c>
    </row>
    <row r="2865" customFormat="false" ht="12.75" hidden="false" customHeight="false" outlineLevel="0" collapsed="false">
      <c r="A2865" s="6" t="s">
        <v>5131</v>
      </c>
      <c r="B2865" s="7" t="n">
        <v>1969</v>
      </c>
      <c r="C2865" s="6" t="s">
        <v>5132</v>
      </c>
      <c r="D2865" s="6" t="s">
        <v>104</v>
      </c>
      <c r="E2865" s="7" t="n">
        <v>1</v>
      </c>
      <c r="F2865" s="10" t="s">
        <v>38</v>
      </c>
    </row>
    <row r="2866" customFormat="false" ht="12.75" hidden="false" customHeight="false" outlineLevel="0" collapsed="false">
      <c r="A2866" s="7" t="s">
        <v>5133</v>
      </c>
      <c r="B2866" s="7" t="n">
        <v>2010</v>
      </c>
      <c r="C2866" s="7" t="s">
        <v>5134</v>
      </c>
      <c r="D2866" s="7" t="s">
        <v>212</v>
      </c>
      <c r="E2866" s="7" t="n">
        <v>1</v>
      </c>
      <c r="F2866" s="7" t="s">
        <v>101</v>
      </c>
    </row>
    <row r="2867" customFormat="false" ht="12.75" hidden="false" customHeight="false" outlineLevel="0" collapsed="false">
      <c r="A2867" s="7" t="s">
        <v>5133</v>
      </c>
      <c r="B2867" s="7" t="n">
        <v>2008</v>
      </c>
      <c r="C2867" s="7" t="s">
        <v>5135</v>
      </c>
      <c r="D2867" s="7" t="s">
        <v>140</v>
      </c>
      <c r="E2867" s="7" t="n">
        <v>1</v>
      </c>
      <c r="F2867" s="7" t="s">
        <v>101</v>
      </c>
    </row>
    <row r="2868" customFormat="false" ht="12.75" hidden="false" customHeight="false" outlineLevel="0" collapsed="false">
      <c r="A2868" s="6" t="s">
        <v>5133</v>
      </c>
      <c r="B2868" s="7" t="n">
        <v>1994</v>
      </c>
      <c r="C2868" s="6" t="s">
        <v>5136</v>
      </c>
      <c r="D2868" s="6"/>
      <c r="E2868" s="7" t="n">
        <v>1</v>
      </c>
      <c r="F2868" s="10" t="s">
        <v>59</v>
      </c>
    </row>
    <row r="2869" customFormat="false" ht="12.75" hidden="false" customHeight="false" outlineLevel="0" collapsed="false">
      <c r="A2869" s="6" t="s">
        <v>5133</v>
      </c>
      <c r="B2869" s="7" t="n">
        <v>1997</v>
      </c>
      <c r="C2869" s="6" t="s">
        <v>5137</v>
      </c>
      <c r="D2869" s="6"/>
      <c r="E2869" s="7" t="n">
        <v>1</v>
      </c>
      <c r="F2869" s="10" t="s">
        <v>105</v>
      </c>
    </row>
    <row r="2870" customFormat="false" ht="12.75" hidden="false" customHeight="false" outlineLevel="0" collapsed="false">
      <c r="A2870" s="7" t="s">
        <v>5133</v>
      </c>
      <c r="B2870" s="7" t="n">
        <v>2003</v>
      </c>
      <c r="C2870" s="7" t="s">
        <v>5138</v>
      </c>
      <c r="E2870" s="7" t="n">
        <v>1</v>
      </c>
      <c r="F2870" s="7" t="s">
        <v>101</v>
      </c>
    </row>
    <row r="2871" customFormat="false" ht="12.75" hidden="false" customHeight="false" outlineLevel="0" collapsed="false">
      <c r="A2871" s="7" t="s">
        <v>5133</v>
      </c>
      <c r="B2871" s="7" t="n">
        <v>2012</v>
      </c>
      <c r="C2871" s="7" t="s">
        <v>5139</v>
      </c>
      <c r="D2871" s="7" t="s">
        <v>212</v>
      </c>
      <c r="E2871" s="7" t="n">
        <v>1</v>
      </c>
      <c r="F2871" s="7" t="s">
        <v>101</v>
      </c>
    </row>
    <row r="2872" customFormat="false" ht="12.75" hidden="false" customHeight="false" outlineLevel="0" collapsed="false">
      <c r="A2872" s="7" t="s">
        <v>5133</v>
      </c>
      <c r="B2872" s="7" t="n">
        <v>2012</v>
      </c>
      <c r="C2872" s="7" t="s">
        <v>5140</v>
      </c>
      <c r="D2872" s="7" t="s">
        <v>1067</v>
      </c>
      <c r="E2872" s="7" t="n">
        <v>1</v>
      </c>
      <c r="F2872" s="7" t="s">
        <v>101</v>
      </c>
    </row>
    <row r="2873" customFormat="false" ht="12.75" hidden="false" customHeight="false" outlineLevel="0" collapsed="false">
      <c r="A2873" s="7" t="s">
        <v>5133</v>
      </c>
      <c r="B2873" s="7" t="n">
        <v>2012</v>
      </c>
      <c r="C2873" s="7" t="s">
        <v>5141</v>
      </c>
      <c r="D2873" s="7" t="s">
        <v>1067</v>
      </c>
      <c r="E2873" s="7" t="n">
        <v>1</v>
      </c>
      <c r="F2873" s="7" t="s">
        <v>101</v>
      </c>
    </row>
    <row r="2874" customFormat="false" ht="12.75" hidden="false" customHeight="false" outlineLevel="0" collapsed="false">
      <c r="A2874" s="6" t="s">
        <v>5133</v>
      </c>
      <c r="B2874" s="7" t="n">
        <v>2003</v>
      </c>
      <c r="C2874" s="6" t="s">
        <v>5142</v>
      </c>
      <c r="D2874" s="6" t="s">
        <v>140</v>
      </c>
      <c r="E2874" s="7" t="n">
        <v>4</v>
      </c>
      <c r="F2874" s="10" t="s">
        <v>53</v>
      </c>
    </row>
    <row r="2875" customFormat="false" ht="12.75" hidden="false" customHeight="false" outlineLevel="0" collapsed="false">
      <c r="A2875" s="6" t="s">
        <v>5133</v>
      </c>
      <c r="B2875" s="7" t="n">
        <v>1996</v>
      </c>
      <c r="C2875" s="6" t="s">
        <v>5143</v>
      </c>
      <c r="D2875" s="6"/>
      <c r="E2875" s="7" t="n">
        <v>2</v>
      </c>
      <c r="F2875" s="10" t="s">
        <v>59</v>
      </c>
    </row>
    <row r="2876" customFormat="false" ht="12.75" hidden="false" customHeight="false" outlineLevel="0" collapsed="false">
      <c r="A2876" s="6" t="s">
        <v>5133</v>
      </c>
      <c r="B2876" s="7" t="n">
        <v>2002</v>
      </c>
      <c r="C2876" s="6" t="s">
        <v>5144</v>
      </c>
      <c r="D2876" s="6" t="s">
        <v>140</v>
      </c>
      <c r="E2876" s="7" t="n">
        <v>2</v>
      </c>
      <c r="F2876" s="10" t="s">
        <v>53</v>
      </c>
      <c r="G2876" s="7" t="s">
        <v>148</v>
      </c>
    </row>
    <row r="2877" customFormat="false" ht="12.75" hidden="false" customHeight="false" outlineLevel="0" collapsed="false">
      <c r="A2877" s="7" t="s">
        <v>5133</v>
      </c>
      <c r="B2877" s="7" t="n">
        <v>2012</v>
      </c>
      <c r="C2877" s="7" t="s">
        <v>5145</v>
      </c>
      <c r="E2877" s="7" t="n">
        <v>1</v>
      </c>
      <c r="F2877" s="10" t="s">
        <v>53</v>
      </c>
    </row>
    <row r="2878" customFormat="false" ht="12.75" hidden="false" customHeight="false" outlineLevel="0" collapsed="false">
      <c r="A2878" s="6" t="s">
        <v>5133</v>
      </c>
      <c r="B2878" s="7" t="n">
        <v>2001</v>
      </c>
      <c r="C2878" s="6" t="s">
        <v>5146</v>
      </c>
      <c r="D2878" s="6" t="s">
        <v>140</v>
      </c>
      <c r="E2878" s="7" t="n">
        <v>2</v>
      </c>
      <c r="F2878" s="10" t="s">
        <v>53</v>
      </c>
    </row>
    <row r="2879" customFormat="false" ht="12.75" hidden="false" customHeight="false" outlineLevel="0" collapsed="false">
      <c r="A2879" s="6" t="s">
        <v>5133</v>
      </c>
      <c r="B2879" s="7" t="n">
        <v>2001</v>
      </c>
      <c r="C2879" s="6" t="s">
        <v>5147</v>
      </c>
      <c r="D2879" s="6" t="s">
        <v>140</v>
      </c>
      <c r="E2879" s="7" t="n">
        <v>2</v>
      </c>
      <c r="F2879" s="10" t="s">
        <v>53</v>
      </c>
    </row>
    <row r="2880" customFormat="false" ht="12.75" hidden="false" customHeight="false" outlineLevel="0" collapsed="false">
      <c r="A2880" s="6" t="s">
        <v>5133</v>
      </c>
      <c r="B2880" s="7" t="n">
        <v>2002</v>
      </c>
      <c r="C2880" s="6" t="s">
        <v>5148</v>
      </c>
      <c r="D2880" s="6" t="s">
        <v>140</v>
      </c>
      <c r="E2880" s="7" t="n">
        <v>2</v>
      </c>
      <c r="F2880" s="10" t="s">
        <v>53</v>
      </c>
    </row>
    <row r="2881" customFormat="false" ht="12.75" hidden="false" customHeight="false" outlineLevel="0" collapsed="false">
      <c r="A2881" s="7" t="s">
        <v>5133</v>
      </c>
      <c r="B2881" s="7" t="n">
        <v>2002</v>
      </c>
      <c r="C2881" s="7" t="s">
        <v>5149</v>
      </c>
      <c r="D2881" s="7" t="s">
        <v>140</v>
      </c>
      <c r="E2881" s="7" t="n">
        <v>1</v>
      </c>
      <c r="F2881" s="7" t="s">
        <v>53</v>
      </c>
    </row>
    <row r="2882" customFormat="false" ht="12.75" hidden="false" customHeight="false" outlineLevel="0" collapsed="false">
      <c r="A2882" s="7" t="s">
        <v>5133</v>
      </c>
      <c r="B2882" s="7" t="n">
        <v>2003</v>
      </c>
      <c r="C2882" s="7" t="s">
        <v>5150</v>
      </c>
      <c r="D2882" s="7" t="s">
        <v>140</v>
      </c>
      <c r="E2882" s="7" t="n">
        <v>1</v>
      </c>
      <c r="F2882" s="7" t="s">
        <v>101</v>
      </c>
    </row>
    <row r="2883" customFormat="false" ht="12.75" hidden="false" customHeight="false" outlineLevel="0" collapsed="false">
      <c r="A2883" s="7" t="s">
        <v>5133</v>
      </c>
      <c r="B2883" s="7" t="n">
        <v>2002</v>
      </c>
      <c r="C2883" s="7" t="s">
        <v>5151</v>
      </c>
      <c r="D2883" s="7" t="s">
        <v>140</v>
      </c>
      <c r="E2883" s="7" t="n">
        <v>1</v>
      </c>
      <c r="F2883" s="7" t="s">
        <v>101</v>
      </c>
    </row>
    <row r="2884" customFormat="false" ht="12.75" hidden="false" customHeight="false" outlineLevel="0" collapsed="false">
      <c r="A2884" s="7" t="s">
        <v>5133</v>
      </c>
      <c r="B2884" s="7" t="n">
        <v>2003</v>
      </c>
      <c r="C2884" s="7" t="s">
        <v>5152</v>
      </c>
      <c r="D2884" s="7" t="s">
        <v>140</v>
      </c>
      <c r="E2884" s="7" t="n">
        <v>2</v>
      </c>
      <c r="F2884" s="7" t="s">
        <v>59</v>
      </c>
      <c r="G2884" s="7" t="s">
        <v>148</v>
      </c>
    </row>
    <row r="2885" customFormat="false" ht="12.75" hidden="false" customHeight="false" outlineLevel="0" collapsed="false">
      <c r="A2885" s="7" t="s">
        <v>5133</v>
      </c>
      <c r="B2885" s="7" t="n">
        <v>2004</v>
      </c>
      <c r="C2885" s="7" t="s">
        <v>5153</v>
      </c>
      <c r="D2885" s="7" t="s">
        <v>140</v>
      </c>
      <c r="E2885" s="7" t="n">
        <v>4</v>
      </c>
      <c r="F2885" s="7" t="s">
        <v>105</v>
      </c>
    </row>
    <row r="2886" customFormat="false" ht="12.75" hidden="false" customHeight="false" outlineLevel="0" collapsed="false">
      <c r="A2886" s="6" t="s">
        <v>5133</v>
      </c>
      <c r="B2886" s="7" t="n">
        <v>2003</v>
      </c>
      <c r="C2886" s="6" t="s">
        <v>5154</v>
      </c>
      <c r="D2886" s="6" t="s">
        <v>140</v>
      </c>
      <c r="E2886" s="7" t="n">
        <v>1</v>
      </c>
      <c r="F2886" s="10" t="s">
        <v>53</v>
      </c>
    </row>
    <row r="2887" customFormat="false" ht="12.75" hidden="false" customHeight="false" outlineLevel="0" collapsed="false">
      <c r="A2887" s="6" t="s">
        <v>5133</v>
      </c>
      <c r="B2887" s="7" t="n">
        <v>2002</v>
      </c>
      <c r="C2887" s="6" t="s">
        <v>5155</v>
      </c>
      <c r="D2887" s="6" t="s">
        <v>140</v>
      </c>
      <c r="E2887" s="7" t="n">
        <v>2</v>
      </c>
      <c r="F2887" s="10" t="s">
        <v>53</v>
      </c>
    </row>
    <row r="2888" customFormat="false" ht="12.75" hidden="false" customHeight="false" outlineLevel="0" collapsed="false">
      <c r="A2888" s="7" t="s">
        <v>5133</v>
      </c>
      <c r="B2888" s="7" t="n">
        <v>1997</v>
      </c>
      <c r="C2888" s="7" t="s">
        <v>5156</v>
      </c>
      <c r="E2888" s="7" t="n">
        <v>1</v>
      </c>
      <c r="F2888" s="7" t="s">
        <v>38</v>
      </c>
    </row>
    <row r="2889" customFormat="false" ht="12.75" hidden="false" customHeight="false" outlineLevel="0" collapsed="false">
      <c r="A2889" s="7" t="s">
        <v>5133</v>
      </c>
      <c r="B2889" s="7" t="n">
        <v>2011</v>
      </c>
      <c r="C2889" s="7" t="s">
        <v>5157</v>
      </c>
      <c r="D2889" s="7" t="s">
        <v>140</v>
      </c>
      <c r="E2889" s="7" t="n">
        <v>1</v>
      </c>
      <c r="F2889" s="7" t="s">
        <v>59</v>
      </c>
    </row>
    <row r="2890" customFormat="false" ht="12.75" hidden="false" customHeight="false" outlineLevel="0" collapsed="false">
      <c r="A2890" s="7" t="s">
        <v>5133</v>
      </c>
      <c r="B2890" s="7" t="n">
        <v>2006</v>
      </c>
      <c r="C2890" s="7" t="s">
        <v>5158</v>
      </c>
      <c r="E2890" s="7" t="n">
        <v>1</v>
      </c>
      <c r="F2890" s="7" t="s">
        <v>59</v>
      </c>
    </row>
    <row r="2891" customFormat="false" ht="12.75" hidden="false" customHeight="false" outlineLevel="0" collapsed="false">
      <c r="A2891" s="7" t="s">
        <v>5133</v>
      </c>
      <c r="B2891" s="7" t="n">
        <v>1992</v>
      </c>
      <c r="C2891" s="7" t="s">
        <v>5159</v>
      </c>
      <c r="E2891" s="7" t="n">
        <v>1</v>
      </c>
      <c r="F2891" s="7" t="s">
        <v>101</v>
      </c>
    </row>
    <row r="2892" customFormat="false" ht="12.75" hidden="false" customHeight="false" outlineLevel="0" collapsed="false">
      <c r="A2892" s="7" t="s">
        <v>5133</v>
      </c>
      <c r="B2892" s="7" t="n">
        <v>2007</v>
      </c>
      <c r="C2892" s="7" t="s">
        <v>5160</v>
      </c>
      <c r="E2892" s="7" t="n">
        <v>1</v>
      </c>
      <c r="F2892" s="6" t="s">
        <v>105</v>
      </c>
    </row>
    <row r="2893" customFormat="false" ht="12.75" hidden="false" customHeight="false" outlineLevel="0" collapsed="false">
      <c r="A2893" s="7" t="s">
        <v>5133</v>
      </c>
      <c r="B2893" s="7" t="n">
        <v>1992</v>
      </c>
      <c r="C2893" s="7" t="s">
        <v>5161</v>
      </c>
      <c r="D2893" s="7" t="s">
        <v>188</v>
      </c>
      <c r="E2893" s="7" t="n">
        <v>2</v>
      </c>
      <c r="F2893" s="7" t="s">
        <v>860</v>
      </c>
      <c r="G2893" s="7" t="s">
        <v>62</v>
      </c>
    </row>
    <row r="2894" customFormat="false" ht="12.75" hidden="false" customHeight="false" outlineLevel="0" collapsed="false">
      <c r="A2894" s="7" t="s">
        <v>5133</v>
      </c>
      <c r="B2894" s="7" t="n">
        <v>1999</v>
      </c>
      <c r="C2894" s="7" t="s">
        <v>5162</v>
      </c>
      <c r="E2894" s="7" t="n">
        <v>1</v>
      </c>
      <c r="F2894" s="7" t="s">
        <v>59</v>
      </c>
    </row>
    <row r="2895" customFormat="false" ht="12.75" hidden="false" customHeight="false" outlineLevel="0" collapsed="false">
      <c r="A2895" s="7" t="s">
        <v>5133</v>
      </c>
      <c r="B2895" s="7" t="n">
        <v>1992</v>
      </c>
      <c r="C2895" s="7" t="s">
        <v>5163</v>
      </c>
      <c r="E2895" s="7" t="n">
        <v>1</v>
      </c>
      <c r="F2895" s="7" t="s">
        <v>59</v>
      </c>
    </row>
    <row r="2896" customFormat="false" ht="12.75" hidden="false" customHeight="false" outlineLevel="0" collapsed="false">
      <c r="A2896" s="7" t="s">
        <v>5133</v>
      </c>
      <c r="B2896" s="7" t="n">
        <v>2011</v>
      </c>
      <c r="C2896" s="7" t="s">
        <v>5164</v>
      </c>
      <c r="D2896" s="7" t="s">
        <v>212</v>
      </c>
      <c r="E2896" s="7" t="n">
        <v>1</v>
      </c>
      <c r="F2896" s="7" t="s">
        <v>59</v>
      </c>
    </row>
    <row r="2897" customFormat="false" ht="12.75" hidden="false" customHeight="false" outlineLevel="0" collapsed="false">
      <c r="A2897" s="7" t="s">
        <v>5133</v>
      </c>
      <c r="B2897" s="7" t="n">
        <v>1996</v>
      </c>
      <c r="C2897" s="7" t="s">
        <v>5165</v>
      </c>
      <c r="E2897" s="7" t="n">
        <v>1</v>
      </c>
      <c r="F2897" s="7" t="s">
        <v>59</v>
      </c>
    </row>
    <row r="2898" customFormat="false" ht="12.75" hidden="false" customHeight="false" outlineLevel="0" collapsed="false">
      <c r="A2898" s="7" t="s">
        <v>5133</v>
      </c>
      <c r="B2898" s="7" t="n">
        <v>1999</v>
      </c>
      <c r="C2898" s="7" t="s">
        <v>5166</v>
      </c>
      <c r="E2898" s="7" t="n">
        <v>1</v>
      </c>
      <c r="F2898" s="7" t="s">
        <v>59</v>
      </c>
    </row>
    <row r="2899" customFormat="false" ht="12.75" hidden="false" customHeight="false" outlineLevel="0" collapsed="false">
      <c r="A2899" s="7" t="s">
        <v>5133</v>
      </c>
      <c r="B2899" s="7" t="n">
        <v>2000</v>
      </c>
      <c r="C2899" s="7" t="s">
        <v>5167</v>
      </c>
      <c r="E2899" s="7" t="n">
        <v>1</v>
      </c>
      <c r="F2899" s="7" t="s">
        <v>101</v>
      </c>
    </row>
    <row r="2900" customFormat="false" ht="12.75" hidden="false" customHeight="false" outlineLevel="0" collapsed="false">
      <c r="A2900" s="7" t="s">
        <v>5133</v>
      </c>
      <c r="B2900" s="7" t="n">
        <v>1997</v>
      </c>
      <c r="C2900" s="7" t="s">
        <v>5168</v>
      </c>
      <c r="D2900" s="7" t="s">
        <v>212</v>
      </c>
      <c r="E2900" s="7" t="n">
        <v>1</v>
      </c>
      <c r="F2900" s="7" t="s">
        <v>59</v>
      </c>
    </row>
    <row r="2901" customFormat="false" ht="12.75" hidden="false" customHeight="false" outlineLevel="0" collapsed="false">
      <c r="A2901" s="7" t="s">
        <v>5133</v>
      </c>
      <c r="B2901" s="7" t="n">
        <v>1992</v>
      </c>
      <c r="C2901" s="7" t="s">
        <v>5169</v>
      </c>
      <c r="E2901" s="7" t="n">
        <v>2</v>
      </c>
      <c r="F2901" s="7" t="s">
        <v>438</v>
      </c>
      <c r="G2901" s="7" t="s">
        <v>62</v>
      </c>
    </row>
    <row r="2902" customFormat="false" ht="12.75" hidden="false" customHeight="false" outlineLevel="0" collapsed="false">
      <c r="A2902" s="6" t="s">
        <v>5170</v>
      </c>
      <c r="B2902" s="7" t="n">
        <v>2002</v>
      </c>
      <c r="C2902" s="6" t="s">
        <v>5171</v>
      </c>
      <c r="D2902" s="6" t="s">
        <v>140</v>
      </c>
      <c r="E2902" s="7" t="n">
        <v>1</v>
      </c>
      <c r="F2902" s="10" t="s">
        <v>53</v>
      </c>
    </row>
    <row r="2903" customFormat="false" ht="12.75" hidden="false" customHeight="false" outlineLevel="0" collapsed="false">
      <c r="A2903" s="7" t="s">
        <v>5172</v>
      </c>
      <c r="B2903" s="7" t="n">
        <v>1999</v>
      </c>
      <c r="C2903" s="7" t="s">
        <v>5173</v>
      </c>
      <c r="E2903" s="7" t="n">
        <v>1</v>
      </c>
      <c r="F2903" s="10" t="s">
        <v>59</v>
      </c>
    </row>
    <row r="2904" customFormat="false" ht="12.75" hidden="false" customHeight="false" outlineLevel="0" collapsed="false">
      <c r="A2904" s="7" t="s">
        <v>5174</v>
      </c>
      <c r="B2904" s="7" t="n">
        <v>1982</v>
      </c>
      <c r="C2904" s="7" t="s">
        <v>5175</v>
      </c>
      <c r="E2904" s="7" t="n">
        <v>1</v>
      </c>
      <c r="F2904" s="10" t="s">
        <v>38</v>
      </c>
    </row>
    <row r="2905" customFormat="false" ht="12.75" hidden="false" customHeight="false" outlineLevel="0" collapsed="false">
      <c r="A2905" s="7" t="s">
        <v>5176</v>
      </c>
      <c r="B2905" s="7" t="n">
        <v>1998</v>
      </c>
      <c r="C2905" s="7" t="s">
        <v>5177</v>
      </c>
      <c r="D2905" s="7" t="s">
        <v>319</v>
      </c>
      <c r="E2905" s="7" t="n">
        <v>1</v>
      </c>
      <c r="F2905" s="7" t="s">
        <v>59</v>
      </c>
    </row>
    <row r="2906" customFormat="false" ht="12.75" hidden="false" customHeight="false" outlineLevel="0" collapsed="false">
      <c r="A2906" s="7" t="s">
        <v>5178</v>
      </c>
      <c r="B2906" s="7" t="n">
        <v>1988</v>
      </c>
      <c r="C2906" s="7" t="s">
        <v>5179</v>
      </c>
      <c r="E2906" s="7" t="n">
        <v>1</v>
      </c>
      <c r="F2906" s="7" t="s">
        <v>101</v>
      </c>
    </row>
    <row r="2907" customFormat="false" ht="12.75" hidden="false" customHeight="false" outlineLevel="0" collapsed="false">
      <c r="A2907" s="7" t="s">
        <v>5178</v>
      </c>
      <c r="B2907" s="7" t="n">
        <v>2006</v>
      </c>
      <c r="C2907" s="7" t="s">
        <v>5180</v>
      </c>
      <c r="D2907" s="7" t="s">
        <v>215</v>
      </c>
      <c r="E2907" s="7" t="n">
        <v>1</v>
      </c>
      <c r="F2907" s="7" t="s">
        <v>59</v>
      </c>
    </row>
    <row r="2908" customFormat="false" ht="12.75" hidden="false" customHeight="false" outlineLevel="0" collapsed="false">
      <c r="A2908" s="7" t="s">
        <v>5178</v>
      </c>
      <c r="B2908" s="7" t="n">
        <v>2000</v>
      </c>
      <c r="C2908" s="7" t="s">
        <v>5181</v>
      </c>
      <c r="E2908" s="7" t="n">
        <v>3</v>
      </c>
      <c r="F2908" s="7" t="s">
        <v>860</v>
      </c>
      <c r="G2908" s="7" t="s">
        <v>2369</v>
      </c>
    </row>
    <row r="2909" customFormat="false" ht="12.75" hidden="false" customHeight="false" outlineLevel="0" collapsed="false">
      <c r="A2909" s="6" t="s">
        <v>5178</v>
      </c>
      <c r="B2909" s="7" t="n">
        <v>2001</v>
      </c>
      <c r="C2909" s="6" t="s">
        <v>5182</v>
      </c>
      <c r="D2909" s="6"/>
      <c r="E2909" s="7" t="n">
        <v>4</v>
      </c>
      <c r="F2909" s="10" t="s">
        <v>860</v>
      </c>
      <c r="G2909" s="7" t="s">
        <v>62</v>
      </c>
    </row>
    <row r="2910" customFormat="false" ht="12.75" hidden="false" customHeight="false" outlineLevel="0" collapsed="false">
      <c r="A2910" s="7" t="s">
        <v>5178</v>
      </c>
      <c r="B2910" s="7" t="n">
        <v>1999</v>
      </c>
      <c r="C2910" s="7" t="s">
        <v>5183</v>
      </c>
      <c r="D2910" s="7" t="s">
        <v>104</v>
      </c>
      <c r="E2910" s="7" t="n">
        <v>1</v>
      </c>
      <c r="F2910" s="7" t="s">
        <v>59</v>
      </c>
    </row>
    <row r="2911" customFormat="false" ht="12.75" hidden="false" customHeight="false" outlineLevel="0" collapsed="false">
      <c r="A2911" s="7" t="s">
        <v>5178</v>
      </c>
      <c r="B2911" s="7" t="n">
        <v>1995</v>
      </c>
      <c r="C2911" s="7" t="s">
        <v>5184</v>
      </c>
      <c r="E2911" s="7" t="n">
        <v>4</v>
      </c>
      <c r="F2911" s="7" t="s">
        <v>38</v>
      </c>
    </row>
    <row r="2912" customFormat="false" ht="12.75" hidden="false" customHeight="false" outlineLevel="0" collapsed="false">
      <c r="A2912" s="7" t="s">
        <v>5178</v>
      </c>
      <c r="B2912" s="7" t="n">
        <v>1997</v>
      </c>
      <c r="C2912" s="7" t="s">
        <v>5185</v>
      </c>
      <c r="E2912" s="7" t="n">
        <v>3</v>
      </c>
      <c r="F2912" s="7" t="s">
        <v>38</v>
      </c>
    </row>
    <row r="2913" customFormat="false" ht="12.75" hidden="false" customHeight="false" outlineLevel="0" collapsed="false">
      <c r="A2913" s="7" t="s">
        <v>5186</v>
      </c>
      <c r="B2913" s="7" t="n">
        <v>1989</v>
      </c>
      <c r="C2913" s="7" t="s">
        <v>5187</v>
      </c>
      <c r="E2913" s="7" t="n">
        <v>1</v>
      </c>
      <c r="F2913" s="7" t="s">
        <v>101</v>
      </c>
    </row>
    <row r="2914" customFormat="false" ht="12.75" hidden="false" customHeight="false" outlineLevel="0" collapsed="false">
      <c r="A2914" s="7" t="s">
        <v>5186</v>
      </c>
      <c r="B2914" s="7" t="n">
        <v>1977</v>
      </c>
      <c r="C2914" s="7" t="s">
        <v>5188</v>
      </c>
      <c r="E2914" s="7" t="n">
        <v>1</v>
      </c>
      <c r="F2914" s="7" t="s">
        <v>101</v>
      </c>
    </row>
    <row r="2915" customFormat="false" ht="12.75" hidden="false" customHeight="false" outlineLevel="0" collapsed="false">
      <c r="A2915" s="7" t="s">
        <v>5189</v>
      </c>
      <c r="B2915" s="7" t="n">
        <v>1993</v>
      </c>
      <c r="C2915" s="7" t="s">
        <v>5190</v>
      </c>
      <c r="D2915" s="7" t="s">
        <v>140</v>
      </c>
      <c r="E2915" s="7" t="n">
        <v>1</v>
      </c>
      <c r="F2915" s="10" t="s">
        <v>105</v>
      </c>
    </row>
    <row r="2916" customFormat="false" ht="12.75" hidden="false" customHeight="false" outlineLevel="0" collapsed="false">
      <c r="A2916" s="7" t="s">
        <v>5191</v>
      </c>
      <c r="B2916" s="7" t="n">
        <v>1995</v>
      </c>
      <c r="C2916" s="7" t="s">
        <v>5192</v>
      </c>
      <c r="D2916" s="7" t="s">
        <v>104</v>
      </c>
      <c r="E2916" s="7" t="n">
        <v>1</v>
      </c>
      <c r="F2916" s="7" t="s">
        <v>101</v>
      </c>
    </row>
    <row r="2917" customFormat="false" ht="12.75" hidden="false" customHeight="false" outlineLevel="0" collapsed="false">
      <c r="A2917" s="7" t="s">
        <v>5193</v>
      </c>
      <c r="B2917" s="7" t="n">
        <v>1992</v>
      </c>
      <c r="C2917" s="7" t="s">
        <v>5194</v>
      </c>
      <c r="E2917" s="7" t="n">
        <v>1</v>
      </c>
      <c r="F2917" s="7" t="s">
        <v>101</v>
      </c>
    </row>
    <row r="2918" customFormat="false" ht="12.75" hidden="false" customHeight="false" outlineLevel="0" collapsed="false">
      <c r="A2918" s="7" t="s">
        <v>5195</v>
      </c>
      <c r="B2918" s="7" t="s">
        <v>5196</v>
      </c>
      <c r="C2918" s="7" t="s">
        <v>5197</v>
      </c>
      <c r="D2918" s="7" t="s">
        <v>638</v>
      </c>
      <c r="E2918" s="7" t="n">
        <v>3</v>
      </c>
      <c r="F2918" s="7" t="s">
        <v>59</v>
      </c>
    </row>
    <row r="2919" customFormat="false" ht="12.75" hidden="false" customHeight="false" outlineLevel="0" collapsed="false">
      <c r="A2919" s="7" t="s">
        <v>5198</v>
      </c>
      <c r="B2919" s="7" t="n">
        <v>1975</v>
      </c>
      <c r="C2919" s="7" t="s">
        <v>5199</v>
      </c>
      <c r="E2919" s="7" t="n">
        <v>1</v>
      </c>
      <c r="F2919" s="7" t="s">
        <v>53</v>
      </c>
    </row>
    <row r="2920" customFormat="false" ht="12.75" hidden="false" customHeight="false" outlineLevel="0" collapsed="false">
      <c r="A2920" s="7" t="s">
        <v>5198</v>
      </c>
      <c r="B2920" s="7" t="n">
        <v>1990</v>
      </c>
      <c r="C2920" s="7" t="s">
        <v>5200</v>
      </c>
      <c r="E2920" s="7" t="n">
        <v>1</v>
      </c>
      <c r="F2920" s="7" t="s">
        <v>59</v>
      </c>
    </row>
    <row r="2921" customFormat="false" ht="12.75" hidden="false" customHeight="false" outlineLevel="0" collapsed="false">
      <c r="A2921" s="7" t="s">
        <v>5201</v>
      </c>
      <c r="B2921" s="7" t="n">
        <v>1987</v>
      </c>
      <c r="C2921" s="7" t="s">
        <v>5202</v>
      </c>
      <c r="D2921" s="7" t="s">
        <v>212</v>
      </c>
      <c r="E2921" s="7" t="n">
        <v>1</v>
      </c>
      <c r="F2921" s="7" t="s">
        <v>33</v>
      </c>
    </row>
    <row r="2922" customFormat="false" ht="12.75" hidden="false" customHeight="false" outlineLevel="0" collapsed="false">
      <c r="A2922" s="7" t="s">
        <v>5203</v>
      </c>
      <c r="B2922" s="7" t="n">
        <v>1986</v>
      </c>
      <c r="C2922" s="7" t="s">
        <v>5204</v>
      </c>
      <c r="E2922" s="7" t="n">
        <v>1</v>
      </c>
      <c r="F2922" s="7" t="s">
        <v>38</v>
      </c>
    </row>
    <row r="2923" customFormat="false" ht="12.75" hidden="false" customHeight="false" outlineLevel="0" collapsed="false">
      <c r="A2923" s="6" t="s">
        <v>5205</v>
      </c>
      <c r="B2923" s="7" t="n">
        <v>1991</v>
      </c>
      <c r="C2923" s="6" t="s">
        <v>5206</v>
      </c>
      <c r="D2923" s="6"/>
      <c r="E2923" s="7" t="n">
        <v>3</v>
      </c>
      <c r="F2923" s="11" t="s">
        <v>38</v>
      </c>
    </row>
    <row r="2924" customFormat="false" ht="12.75" hidden="false" customHeight="false" outlineLevel="0" collapsed="false">
      <c r="A2924" s="7" t="s">
        <v>5207</v>
      </c>
      <c r="B2924" s="7" t="n">
        <v>1998</v>
      </c>
      <c r="C2924" s="7" t="s">
        <v>5208</v>
      </c>
      <c r="E2924" s="7" t="n">
        <v>1</v>
      </c>
      <c r="F2924" s="7" t="s">
        <v>38</v>
      </c>
    </row>
    <row r="2925" customFormat="false" ht="12.75" hidden="false" customHeight="false" outlineLevel="0" collapsed="false">
      <c r="A2925" s="7" t="s">
        <v>5209</v>
      </c>
      <c r="B2925" s="7" t="n">
        <v>1988</v>
      </c>
      <c r="C2925" s="7" t="s">
        <v>5210</v>
      </c>
      <c r="E2925" s="7" t="n">
        <v>1</v>
      </c>
      <c r="F2925" s="7" t="s">
        <v>7</v>
      </c>
    </row>
    <row r="2926" customFormat="false" ht="12.75" hidden="false" customHeight="false" outlineLevel="0" collapsed="false">
      <c r="A2926" s="7" t="s">
        <v>5209</v>
      </c>
      <c r="B2926" s="7" t="n">
        <v>1994</v>
      </c>
      <c r="C2926" s="7" t="s">
        <v>5211</v>
      </c>
      <c r="E2926" s="7" t="n">
        <v>2</v>
      </c>
      <c r="F2926" s="7" t="n">
        <v>2013</v>
      </c>
      <c r="G2926" s="7" t="s">
        <v>245</v>
      </c>
    </row>
    <row r="2927" customFormat="false" ht="12.75" hidden="false" customHeight="false" outlineLevel="0" collapsed="false">
      <c r="A2927" s="7" t="s">
        <v>5209</v>
      </c>
      <c r="B2927" s="7" t="n">
        <v>1971</v>
      </c>
      <c r="C2927" s="7" t="s">
        <v>5212</v>
      </c>
      <c r="E2927" s="7" t="n">
        <v>1</v>
      </c>
      <c r="F2927" s="7" t="s">
        <v>38</v>
      </c>
    </row>
    <row r="2928" customFormat="false" ht="12.75" hidden="false" customHeight="false" outlineLevel="0" collapsed="false">
      <c r="A2928" s="7" t="s">
        <v>5213</v>
      </c>
      <c r="B2928" s="7" t="n">
        <v>1988</v>
      </c>
      <c r="C2928" s="7" t="s">
        <v>5214</v>
      </c>
      <c r="E2928" s="7" t="n">
        <v>1</v>
      </c>
      <c r="F2928" s="7" t="s">
        <v>59</v>
      </c>
    </row>
    <row r="2929" customFormat="false" ht="12.75" hidden="false" customHeight="false" outlineLevel="0" collapsed="false">
      <c r="A2929" s="7" t="s">
        <v>5215</v>
      </c>
      <c r="B2929" s="7" t="n">
        <v>1997</v>
      </c>
      <c r="C2929" s="7" t="s">
        <v>5216</v>
      </c>
      <c r="D2929" s="7" t="s">
        <v>414</v>
      </c>
      <c r="E2929" s="7" t="n">
        <v>1</v>
      </c>
      <c r="F2929" s="7" t="s">
        <v>59</v>
      </c>
    </row>
    <row r="2930" customFormat="false" ht="12.75" hidden="false" customHeight="false" outlineLevel="0" collapsed="false">
      <c r="A2930" s="7" t="s">
        <v>5217</v>
      </c>
      <c r="B2930" s="7" t="n">
        <v>1988</v>
      </c>
      <c r="C2930" s="7" t="s">
        <v>5218</v>
      </c>
      <c r="D2930" s="7" t="s">
        <v>212</v>
      </c>
      <c r="E2930" s="7" t="n">
        <v>1</v>
      </c>
      <c r="F2930" s="7" t="s">
        <v>101</v>
      </c>
    </row>
    <row r="2931" customFormat="false" ht="12.75" hidden="false" customHeight="false" outlineLevel="0" collapsed="false">
      <c r="A2931" s="7" t="s">
        <v>5219</v>
      </c>
      <c r="B2931" s="7" t="s">
        <v>5220</v>
      </c>
      <c r="C2931" s="7" t="s">
        <v>5221</v>
      </c>
      <c r="E2931" s="7" t="n">
        <v>1</v>
      </c>
      <c r="F2931" s="7" t="s">
        <v>53</v>
      </c>
    </row>
    <row r="2932" customFormat="false" ht="12.75" hidden="false" customHeight="false" outlineLevel="0" collapsed="false">
      <c r="A2932" s="6" t="s">
        <v>5219</v>
      </c>
      <c r="B2932" s="7" t="n">
        <v>1989</v>
      </c>
      <c r="C2932" s="6" t="s">
        <v>5222</v>
      </c>
      <c r="D2932" s="6" t="s">
        <v>140</v>
      </c>
      <c r="E2932" s="7" t="n">
        <v>1</v>
      </c>
      <c r="F2932" s="6" t="s">
        <v>7</v>
      </c>
    </row>
    <row r="2933" customFormat="false" ht="12.75" hidden="false" customHeight="false" outlineLevel="0" collapsed="false">
      <c r="A2933" s="7" t="s">
        <v>5219</v>
      </c>
      <c r="B2933" s="7" t="n">
        <v>1980</v>
      </c>
      <c r="C2933" s="7" t="s">
        <v>5223</v>
      </c>
      <c r="E2933" s="7" t="n">
        <v>1</v>
      </c>
      <c r="F2933" s="7" t="s">
        <v>101</v>
      </c>
    </row>
    <row r="2934" customFormat="false" ht="12.75" hidden="false" customHeight="false" outlineLevel="0" collapsed="false">
      <c r="A2934" s="7" t="s">
        <v>5224</v>
      </c>
      <c r="B2934" s="7" t="n">
        <v>1971</v>
      </c>
      <c r="C2934" s="7" t="s">
        <v>5225</v>
      </c>
      <c r="D2934" s="7" t="s">
        <v>104</v>
      </c>
      <c r="E2934" s="7" t="n">
        <v>1</v>
      </c>
      <c r="F2934" s="7" t="s">
        <v>101</v>
      </c>
    </row>
    <row r="2935" customFormat="false" ht="12.75" hidden="false" customHeight="false" outlineLevel="0" collapsed="false">
      <c r="A2935" s="7" t="s">
        <v>5224</v>
      </c>
      <c r="B2935" s="7" t="s">
        <v>5226</v>
      </c>
      <c r="C2935" s="7" t="s">
        <v>5227</v>
      </c>
      <c r="D2935" s="7" t="s">
        <v>104</v>
      </c>
      <c r="E2935" s="7" t="n">
        <v>1</v>
      </c>
      <c r="F2935" s="7" t="s">
        <v>101</v>
      </c>
    </row>
    <row r="2936" customFormat="false" ht="12.75" hidden="false" customHeight="false" outlineLevel="0" collapsed="false">
      <c r="A2936" s="7" t="s">
        <v>5228</v>
      </c>
      <c r="B2936" s="7" t="n">
        <v>2000</v>
      </c>
      <c r="C2936" s="7" t="s">
        <v>5229</v>
      </c>
      <c r="D2936" s="7" t="s">
        <v>116</v>
      </c>
      <c r="E2936" s="7" t="n">
        <v>1</v>
      </c>
      <c r="F2936" s="7" t="s">
        <v>38</v>
      </c>
    </row>
    <row r="2938" customFormat="false" ht="12.75" hidden="false" customHeight="false" outlineLevel="0" collapsed="false">
      <c r="E2938" s="7" t="n">
        <f aca="false">SUM(E2:E2936)</f>
        <v>3686</v>
      </c>
    </row>
    <row r="45405" customFormat="false" ht="12.75" hidden="false" customHeight="false" outlineLevel="0" collapsed="false">
      <c r="E45405" s="7" t="n">
        <f aca="false">SUM(E2:E45404)</f>
        <v>73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0.13"/>
    <col collapsed="false" customWidth="true" hidden="false" outlineLevel="0" max="2" min="2" style="16" width="5.41"/>
    <col collapsed="false" customWidth="true" hidden="false" outlineLevel="0" max="3" min="3" style="16" width="115.14"/>
    <col collapsed="false" customWidth="true" hidden="false" outlineLevel="0" max="4" min="4" style="16" width="5.56"/>
    <col collapsed="false" customWidth="true" hidden="false" outlineLevel="0" max="5" min="5" style="16" width="7.56"/>
    <col collapsed="false" customWidth="false" hidden="false" outlineLevel="0" max="257" min="6" style="16" width="9.14"/>
  </cols>
  <sheetData>
    <row r="1" customFormat="false" ht="12.75" hidden="false" customHeight="false" outlineLevel="0" collapsed="false">
      <c r="A1" s="1" t="s">
        <v>91</v>
      </c>
      <c r="B1" s="1" t="s">
        <v>55</v>
      </c>
      <c r="C1" s="1" t="s">
        <v>0</v>
      </c>
      <c r="D1" s="1" t="s">
        <v>2</v>
      </c>
      <c r="E1" s="1" t="s">
        <v>3</v>
      </c>
    </row>
    <row r="2" customFormat="false" ht="12.75" hidden="false" customHeight="false" outlineLevel="0" collapsed="false">
      <c r="A2" s="1"/>
      <c r="B2" s="1"/>
      <c r="C2" s="17" t="s">
        <v>5230</v>
      </c>
      <c r="D2" s="1"/>
      <c r="E2" s="1"/>
    </row>
    <row r="3" customFormat="false" ht="12.75" hidden="false" customHeight="false" outlineLevel="0" collapsed="false">
      <c r="A3" s="7" t="s">
        <v>5231</v>
      </c>
      <c r="B3" s="7" t="n">
        <v>2000</v>
      </c>
      <c r="C3" s="7" t="s">
        <v>5232</v>
      </c>
      <c r="D3" s="7" t="n">
        <v>1</v>
      </c>
      <c r="E3" s="7" t="s">
        <v>59</v>
      </c>
      <c r="F3" s="7"/>
    </row>
    <row r="4" customFormat="false" ht="12.75" hidden="false" customHeight="false" outlineLevel="0" collapsed="false">
      <c r="A4" s="7" t="s">
        <v>5233</v>
      </c>
      <c r="B4" s="7" t="n">
        <v>1991</v>
      </c>
      <c r="C4" s="7" t="s">
        <v>5234</v>
      </c>
      <c r="D4" s="7" t="n">
        <v>1</v>
      </c>
      <c r="E4" s="7" t="s">
        <v>53</v>
      </c>
      <c r="F4" s="7"/>
      <c r="G4" s="7"/>
    </row>
    <row r="5" customFormat="false" ht="12.75" hidden="false" customHeight="false" outlineLevel="0" collapsed="false">
      <c r="A5" s="6" t="s">
        <v>5235</v>
      </c>
      <c r="B5" s="7" t="n">
        <v>1978</v>
      </c>
      <c r="C5" s="6" t="s">
        <v>5236</v>
      </c>
      <c r="D5" s="7" t="n">
        <v>1</v>
      </c>
      <c r="E5" s="6" t="s">
        <v>53</v>
      </c>
    </row>
    <row r="6" customFormat="false" ht="12.75" hidden="false" customHeight="false" outlineLevel="0" collapsed="false">
      <c r="A6" s="7" t="s">
        <v>5237</v>
      </c>
      <c r="B6" s="7" t="n">
        <v>1990</v>
      </c>
      <c r="C6" s="7" t="s">
        <v>5238</v>
      </c>
      <c r="D6" s="7" t="n">
        <v>1</v>
      </c>
      <c r="E6" s="7" t="s">
        <v>53</v>
      </c>
      <c r="F6" s="18"/>
    </row>
    <row r="7" customFormat="false" ht="12.75" hidden="false" customHeight="false" outlineLevel="0" collapsed="false">
      <c r="A7" s="19" t="s">
        <v>5239</v>
      </c>
      <c r="B7" s="12" t="n">
        <v>1997</v>
      </c>
      <c r="C7" s="19" t="s">
        <v>5240</v>
      </c>
      <c r="D7" s="12" t="n">
        <v>1</v>
      </c>
      <c r="E7" s="19" t="s">
        <v>101</v>
      </c>
      <c r="F7" s="18"/>
    </row>
    <row r="8" customFormat="false" ht="12.75" hidden="false" customHeight="false" outlineLevel="0" collapsed="false">
      <c r="A8" s="7" t="s">
        <v>223</v>
      </c>
      <c r="B8" s="7" t="n">
        <v>1980</v>
      </c>
      <c r="C8" s="7" t="s">
        <v>5241</v>
      </c>
      <c r="D8" s="7" t="n">
        <v>1</v>
      </c>
      <c r="E8" s="7" t="s">
        <v>53</v>
      </c>
      <c r="F8" s="18"/>
    </row>
    <row r="9" customFormat="false" ht="12.75" hidden="false" customHeight="false" outlineLevel="0" collapsed="false">
      <c r="A9" s="7" t="s">
        <v>5242</v>
      </c>
      <c r="B9" s="7" t="n">
        <v>1989</v>
      </c>
      <c r="C9" s="7" t="s">
        <v>5243</v>
      </c>
      <c r="D9" s="7" t="n">
        <v>1</v>
      </c>
      <c r="E9" s="7" t="s">
        <v>53</v>
      </c>
    </row>
    <row r="10" customFormat="false" ht="12.75" hidden="false" customHeight="false" outlineLevel="0" collapsed="false">
      <c r="A10" s="6" t="s">
        <v>5244</v>
      </c>
      <c r="B10" s="7" t="n">
        <v>1961</v>
      </c>
      <c r="C10" s="6" t="s">
        <v>5245</v>
      </c>
      <c r="D10" s="7" t="n">
        <v>1</v>
      </c>
      <c r="E10" s="6" t="s">
        <v>53</v>
      </c>
    </row>
    <row r="11" customFormat="false" ht="12.75" hidden="false" customHeight="false" outlineLevel="0" collapsed="false">
      <c r="A11" s="6" t="s">
        <v>5246</v>
      </c>
      <c r="B11" s="7" t="n">
        <v>2008</v>
      </c>
      <c r="C11" s="6" t="s">
        <v>5247</v>
      </c>
      <c r="D11" s="7" t="n">
        <v>1</v>
      </c>
      <c r="E11" s="6" t="s">
        <v>53</v>
      </c>
    </row>
    <row r="12" customFormat="false" ht="12.75" hidden="false" customHeight="false" outlineLevel="0" collapsed="false">
      <c r="A12" s="6" t="s">
        <v>5248</v>
      </c>
      <c r="B12" s="7" t="n">
        <v>1994</v>
      </c>
      <c r="C12" s="6" t="s">
        <v>5249</v>
      </c>
      <c r="D12" s="7" t="n">
        <v>1</v>
      </c>
      <c r="E12" s="6" t="s">
        <v>53</v>
      </c>
    </row>
    <row r="13" customFormat="false" ht="12.75" hidden="false" customHeight="false" outlineLevel="0" collapsed="false">
      <c r="A13" s="19" t="s">
        <v>5250</v>
      </c>
      <c r="B13" s="12" t="n">
        <v>1997</v>
      </c>
      <c r="C13" s="19" t="s">
        <v>5251</v>
      </c>
      <c r="D13" s="12" t="n">
        <v>1</v>
      </c>
      <c r="E13" s="19" t="s">
        <v>101</v>
      </c>
    </row>
    <row r="14" customFormat="false" ht="12.75" hidden="false" customHeight="false" outlineLevel="0" collapsed="false">
      <c r="A14" s="6" t="s">
        <v>5252</v>
      </c>
      <c r="B14" s="7" t="n">
        <v>2006</v>
      </c>
      <c r="C14" s="6" t="s">
        <v>5253</v>
      </c>
      <c r="D14" s="7" t="n">
        <v>1</v>
      </c>
      <c r="E14" s="6" t="s">
        <v>53</v>
      </c>
    </row>
    <row r="15" customFormat="false" ht="12.75" hidden="false" customHeight="false" outlineLevel="0" collapsed="false">
      <c r="A15" s="6" t="s">
        <v>427</v>
      </c>
      <c r="B15" s="7" t="n">
        <v>1983</v>
      </c>
      <c r="C15" s="6" t="s">
        <v>5254</v>
      </c>
      <c r="D15" s="7" t="n">
        <v>1</v>
      </c>
      <c r="E15" s="6" t="s">
        <v>53</v>
      </c>
      <c r="F15" s="18"/>
    </row>
    <row r="16" customFormat="false" ht="12.75" hidden="false" customHeight="false" outlineLevel="0" collapsed="false">
      <c r="A16" s="6" t="s">
        <v>5255</v>
      </c>
      <c r="B16" s="7" t="n">
        <v>1996</v>
      </c>
      <c r="C16" s="6" t="s">
        <v>5256</v>
      </c>
      <c r="D16" s="7" t="n">
        <v>1</v>
      </c>
      <c r="E16" s="6" t="s">
        <v>53</v>
      </c>
    </row>
    <row r="17" customFormat="false" ht="12.75" hidden="false" customHeight="false" outlineLevel="0" collapsed="false">
      <c r="A17" s="7" t="s">
        <v>5257</v>
      </c>
      <c r="B17" s="7" t="n">
        <v>1991</v>
      </c>
      <c r="C17" s="7" t="s">
        <v>5258</v>
      </c>
      <c r="D17" s="7" t="n">
        <v>1</v>
      </c>
      <c r="E17" s="7" t="s">
        <v>59</v>
      </c>
    </row>
    <row r="18" customFormat="false" ht="12.75" hidden="false" customHeight="false" outlineLevel="0" collapsed="false">
      <c r="A18" s="6" t="s">
        <v>5259</v>
      </c>
      <c r="B18" s="7" t="n">
        <v>1989</v>
      </c>
      <c r="C18" s="6" t="s">
        <v>5260</v>
      </c>
      <c r="D18" s="7" t="n">
        <v>1</v>
      </c>
      <c r="E18" s="6" t="s">
        <v>53</v>
      </c>
    </row>
    <row r="19" customFormat="false" ht="12.75" hidden="false" customHeight="false" outlineLevel="0" collapsed="false">
      <c r="A19" s="19" t="s">
        <v>5261</v>
      </c>
      <c r="B19" s="12" t="n">
        <v>1977</v>
      </c>
      <c r="C19" s="19" t="s">
        <v>5262</v>
      </c>
      <c r="D19" s="12" t="n">
        <v>1</v>
      </c>
      <c r="E19" s="19" t="s">
        <v>101</v>
      </c>
    </row>
    <row r="20" customFormat="false" ht="12.75" hidden="false" customHeight="false" outlineLevel="0" collapsed="false">
      <c r="A20" s="19" t="s">
        <v>5263</v>
      </c>
      <c r="B20" s="12" t="n">
        <v>2006</v>
      </c>
      <c r="C20" s="19" t="s">
        <v>5264</v>
      </c>
      <c r="D20" s="12" t="n">
        <v>1</v>
      </c>
      <c r="E20" s="19" t="s">
        <v>101</v>
      </c>
      <c r="F20" s="18"/>
    </row>
    <row r="21" customFormat="false" ht="12.75" hidden="false" customHeight="false" outlineLevel="0" collapsed="false">
      <c r="A21" s="6" t="s">
        <v>5265</v>
      </c>
      <c r="B21" s="7" t="n">
        <v>1968</v>
      </c>
      <c r="C21" s="6" t="s">
        <v>5266</v>
      </c>
      <c r="D21" s="7" t="n">
        <v>1</v>
      </c>
      <c r="E21" s="6" t="s">
        <v>53</v>
      </c>
    </row>
    <row r="22" customFormat="false" ht="12.75" hidden="false" customHeight="false" outlineLevel="0" collapsed="false">
      <c r="A22" s="19" t="s">
        <v>5267</v>
      </c>
      <c r="B22" s="12" t="n">
        <v>2000</v>
      </c>
      <c r="C22" s="19" t="s">
        <v>5268</v>
      </c>
      <c r="D22" s="12" t="n">
        <v>1</v>
      </c>
      <c r="E22" s="19" t="s">
        <v>101</v>
      </c>
    </row>
    <row r="23" customFormat="false" ht="12.75" hidden="false" customHeight="false" outlineLevel="0" collapsed="false">
      <c r="A23" s="6" t="s">
        <v>5269</v>
      </c>
      <c r="B23" s="7" t="n">
        <v>1989</v>
      </c>
      <c r="C23" s="6" t="s">
        <v>5270</v>
      </c>
      <c r="D23" s="7" t="n">
        <v>1</v>
      </c>
      <c r="E23" s="6" t="s">
        <v>53</v>
      </c>
    </row>
    <row r="24" customFormat="false" ht="12.75" hidden="false" customHeight="false" outlineLevel="0" collapsed="false">
      <c r="A24" s="6" t="s">
        <v>5271</v>
      </c>
      <c r="B24" s="7" t="n">
        <v>1999</v>
      </c>
      <c r="C24" s="6" t="s">
        <v>5272</v>
      </c>
      <c r="D24" s="7" t="n">
        <v>1</v>
      </c>
      <c r="E24" s="6" t="s">
        <v>53</v>
      </c>
      <c r="F24" s="18"/>
    </row>
    <row r="25" customFormat="false" ht="12.75" hidden="false" customHeight="false" outlineLevel="0" collapsed="false">
      <c r="A25" s="7" t="s">
        <v>5273</v>
      </c>
      <c r="B25" s="7" t="n">
        <v>1985</v>
      </c>
      <c r="C25" s="7" t="s">
        <v>5274</v>
      </c>
      <c r="D25" s="7" t="n">
        <v>1</v>
      </c>
      <c r="E25" s="7" t="s">
        <v>53</v>
      </c>
    </row>
    <row r="26" customFormat="false" ht="12.75" hidden="false" customHeight="false" outlineLevel="0" collapsed="false">
      <c r="A26" s="19" t="s">
        <v>5275</v>
      </c>
      <c r="B26" s="12" t="n">
        <v>1964</v>
      </c>
      <c r="C26" s="19" t="s">
        <v>5276</v>
      </c>
      <c r="D26" s="12" t="n">
        <v>1</v>
      </c>
      <c r="E26" s="19" t="s">
        <v>101</v>
      </c>
      <c r="F26" s="18"/>
    </row>
    <row r="27" customFormat="false" ht="12.75" hidden="false" customHeight="false" outlineLevel="0" collapsed="false">
      <c r="A27" s="7" t="s">
        <v>5277</v>
      </c>
      <c r="B27" s="7" t="n">
        <v>1992</v>
      </c>
      <c r="C27" s="7" t="s">
        <v>5278</v>
      </c>
      <c r="D27" s="7" t="n">
        <v>1</v>
      </c>
      <c r="E27" s="7" t="s">
        <v>59</v>
      </c>
      <c r="F27" s="7"/>
    </row>
    <row r="28" customFormat="false" ht="12.75" hidden="false" customHeight="false" outlineLevel="0" collapsed="false">
      <c r="A28" s="7" t="s">
        <v>5279</v>
      </c>
      <c r="B28" s="7" t="n">
        <v>2000</v>
      </c>
      <c r="C28" s="7" t="s">
        <v>5280</v>
      </c>
      <c r="D28" s="7" t="n">
        <v>1</v>
      </c>
      <c r="E28" s="7" t="s">
        <v>59</v>
      </c>
      <c r="F28" s="7"/>
    </row>
    <row r="29" customFormat="false" ht="12.75" hidden="false" customHeight="false" outlineLevel="0" collapsed="false">
      <c r="A29" s="6" t="s">
        <v>5281</v>
      </c>
      <c r="B29" s="7" t="n">
        <v>1992</v>
      </c>
      <c r="C29" s="6" t="s">
        <v>5282</v>
      </c>
      <c r="D29" s="7" t="n">
        <v>1</v>
      </c>
      <c r="E29" s="6" t="s">
        <v>53</v>
      </c>
    </row>
    <row r="30" customFormat="false" ht="12.75" hidden="false" customHeight="false" outlineLevel="0" collapsed="false">
      <c r="A30" s="6" t="s">
        <v>5283</v>
      </c>
      <c r="B30" s="7" t="n">
        <v>1967</v>
      </c>
      <c r="C30" s="6" t="s">
        <v>5284</v>
      </c>
      <c r="D30" s="7" t="n">
        <v>1</v>
      </c>
      <c r="E30" s="6" t="s">
        <v>53</v>
      </c>
    </row>
    <row r="31" customFormat="false" ht="12.75" hidden="false" customHeight="false" outlineLevel="0" collapsed="false">
      <c r="A31" s="6" t="s">
        <v>807</v>
      </c>
      <c r="B31" s="7" t="n">
        <v>1976</v>
      </c>
      <c r="C31" s="6" t="s">
        <v>5285</v>
      </c>
      <c r="D31" s="7" t="n">
        <v>1</v>
      </c>
      <c r="E31" s="6" t="s">
        <v>53</v>
      </c>
    </row>
    <row r="32" customFormat="false" ht="12.75" hidden="false" customHeight="false" outlineLevel="0" collapsed="false">
      <c r="A32" s="7" t="s">
        <v>5286</v>
      </c>
      <c r="B32" s="7" t="n">
        <v>1998</v>
      </c>
      <c r="C32" s="7" t="s">
        <v>5287</v>
      </c>
      <c r="D32" s="7" t="n">
        <v>1</v>
      </c>
      <c r="E32" s="7" t="s">
        <v>53</v>
      </c>
      <c r="F32" s="18"/>
    </row>
    <row r="33" customFormat="false" ht="12.75" hidden="false" customHeight="false" outlineLevel="0" collapsed="false">
      <c r="A33" s="6" t="s">
        <v>885</v>
      </c>
      <c r="B33" s="7" t="n">
        <v>1965</v>
      </c>
      <c r="C33" s="6" t="s">
        <v>5288</v>
      </c>
      <c r="D33" s="7" t="n">
        <v>1</v>
      </c>
      <c r="E33" s="6" t="s">
        <v>53</v>
      </c>
    </row>
    <row r="34" customFormat="false" ht="12.75" hidden="false" customHeight="false" outlineLevel="0" collapsed="false">
      <c r="A34" s="7" t="s">
        <v>5289</v>
      </c>
      <c r="B34" s="7" t="n">
        <v>1990</v>
      </c>
      <c r="C34" s="7" t="s">
        <v>5290</v>
      </c>
      <c r="D34" s="7" t="n">
        <v>1</v>
      </c>
      <c r="E34" s="7" t="s">
        <v>53</v>
      </c>
    </row>
    <row r="35" customFormat="false" ht="12.75" hidden="false" customHeight="false" outlineLevel="0" collapsed="false">
      <c r="A35" s="7" t="s">
        <v>5291</v>
      </c>
      <c r="B35" s="7" t="n">
        <v>1995</v>
      </c>
      <c r="C35" s="7" t="s">
        <v>5292</v>
      </c>
      <c r="D35" s="7" t="n">
        <v>1</v>
      </c>
      <c r="E35" s="7" t="s">
        <v>59</v>
      </c>
      <c r="F35" s="7"/>
    </row>
    <row r="36" customFormat="false" ht="12.75" hidden="false" customHeight="false" outlineLevel="0" collapsed="false">
      <c r="A36" s="7" t="s">
        <v>5291</v>
      </c>
      <c r="B36" s="7" t="n">
        <v>1998</v>
      </c>
      <c r="C36" s="7" t="s">
        <v>5293</v>
      </c>
      <c r="D36" s="7" t="n">
        <v>1</v>
      </c>
      <c r="E36" s="7" t="s">
        <v>59</v>
      </c>
      <c r="F36" s="7"/>
    </row>
    <row r="37" customFormat="false" ht="12.75" hidden="false" customHeight="false" outlineLevel="0" collapsed="false">
      <c r="A37" s="7" t="s">
        <v>5291</v>
      </c>
      <c r="B37" s="7" t="n">
        <v>1984</v>
      </c>
      <c r="C37" s="7" t="s">
        <v>5294</v>
      </c>
      <c r="D37" s="7" t="n">
        <v>1</v>
      </c>
      <c r="E37" s="7" t="s">
        <v>59</v>
      </c>
      <c r="F37" s="7"/>
    </row>
    <row r="38" customFormat="false" ht="12.75" hidden="false" customHeight="false" outlineLevel="0" collapsed="false">
      <c r="A38" s="7" t="s">
        <v>5291</v>
      </c>
      <c r="B38" s="7" t="s">
        <v>5295</v>
      </c>
      <c r="C38" s="7" t="s">
        <v>5296</v>
      </c>
      <c r="D38" s="7" t="n">
        <v>1</v>
      </c>
      <c r="E38" s="7" t="s">
        <v>53</v>
      </c>
      <c r="F38" s="7"/>
    </row>
    <row r="39" customFormat="false" ht="12.75" hidden="false" customHeight="false" outlineLevel="0" collapsed="false">
      <c r="A39" s="7" t="s">
        <v>5291</v>
      </c>
      <c r="B39" s="7" t="n">
        <v>1990</v>
      </c>
      <c r="C39" s="7" t="s">
        <v>5297</v>
      </c>
      <c r="D39" s="7" t="n">
        <v>1</v>
      </c>
      <c r="E39" s="7" t="s">
        <v>59</v>
      </c>
      <c r="F39" s="7"/>
    </row>
    <row r="40" customFormat="false" ht="12.75" hidden="false" customHeight="false" outlineLevel="0" collapsed="false">
      <c r="A40" s="7" t="s">
        <v>5298</v>
      </c>
      <c r="B40" s="7" t="n">
        <v>1982</v>
      </c>
      <c r="C40" s="7" t="s">
        <v>5299</v>
      </c>
      <c r="D40" s="7" t="n">
        <v>1</v>
      </c>
      <c r="E40" s="7" t="s">
        <v>53</v>
      </c>
      <c r="F40" s="7"/>
    </row>
    <row r="41" customFormat="false" ht="12.75" hidden="false" customHeight="false" outlineLevel="0" collapsed="false">
      <c r="A41" s="6" t="s">
        <v>5300</v>
      </c>
      <c r="B41" s="7" t="n">
        <v>1998</v>
      </c>
      <c r="C41" s="6" t="s">
        <v>5301</v>
      </c>
      <c r="D41" s="7" t="n">
        <v>1</v>
      </c>
      <c r="E41" s="6" t="s">
        <v>53</v>
      </c>
      <c r="F41" s="18"/>
    </row>
    <row r="42" customFormat="false" ht="12.75" hidden="false" customHeight="false" outlineLevel="0" collapsed="false">
      <c r="A42" s="6" t="s">
        <v>5302</v>
      </c>
      <c r="B42" s="7" t="n">
        <v>1991</v>
      </c>
      <c r="C42" s="6" t="s">
        <v>5303</v>
      </c>
      <c r="D42" s="7" t="n">
        <v>1</v>
      </c>
      <c r="E42" s="6" t="s">
        <v>53</v>
      </c>
      <c r="F42" s="18"/>
    </row>
    <row r="43" customFormat="false" ht="12.75" hidden="false" customHeight="false" outlineLevel="0" collapsed="false">
      <c r="A43" s="7" t="s">
        <v>5304</v>
      </c>
      <c r="B43" s="7" t="n">
        <v>1985</v>
      </c>
      <c r="C43" s="7" t="s">
        <v>5305</v>
      </c>
      <c r="D43" s="7" t="n">
        <v>1</v>
      </c>
      <c r="E43" s="7" t="s">
        <v>59</v>
      </c>
      <c r="F43" s="7"/>
    </row>
    <row r="44" customFormat="false" ht="12.75" hidden="false" customHeight="false" outlineLevel="0" collapsed="false">
      <c r="A44" s="6" t="s">
        <v>925</v>
      </c>
      <c r="B44" s="7" t="n">
        <v>1998</v>
      </c>
      <c r="C44" s="6" t="s">
        <v>5306</v>
      </c>
      <c r="D44" s="7" t="n">
        <v>1</v>
      </c>
      <c r="E44" s="6" t="s">
        <v>53</v>
      </c>
    </row>
    <row r="45" customFormat="false" ht="12.75" hidden="false" customHeight="false" outlineLevel="0" collapsed="false">
      <c r="A45" s="7" t="s">
        <v>5307</v>
      </c>
      <c r="B45" s="7" t="n">
        <v>1978</v>
      </c>
      <c r="C45" s="7" t="s">
        <v>5308</v>
      </c>
      <c r="D45" s="7" t="n">
        <v>1</v>
      </c>
      <c r="E45" s="10" t="s">
        <v>53</v>
      </c>
    </row>
    <row r="46" customFormat="false" ht="12.75" hidden="false" customHeight="false" outlineLevel="0" collapsed="false">
      <c r="A46" s="6" t="s">
        <v>5309</v>
      </c>
      <c r="B46" s="7" t="n">
        <v>1999</v>
      </c>
      <c r="C46" s="6" t="s">
        <v>5310</v>
      </c>
      <c r="D46" s="7" t="n">
        <v>1</v>
      </c>
      <c r="E46" s="6" t="s">
        <v>53</v>
      </c>
    </row>
    <row r="47" customFormat="false" ht="12.75" hidden="false" customHeight="false" outlineLevel="0" collapsed="false">
      <c r="A47" s="6" t="s">
        <v>5311</v>
      </c>
      <c r="B47" s="7" t="n">
        <v>2002</v>
      </c>
      <c r="C47" s="6" t="s">
        <v>5312</v>
      </c>
      <c r="D47" s="7" t="n">
        <v>1</v>
      </c>
      <c r="E47" s="6" t="s">
        <v>53</v>
      </c>
    </row>
    <row r="48" customFormat="false" ht="12.75" hidden="false" customHeight="false" outlineLevel="0" collapsed="false">
      <c r="A48" s="7" t="s">
        <v>5313</v>
      </c>
      <c r="B48" s="7" t="n">
        <v>1995</v>
      </c>
      <c r="C48" s="7" t="s">
        <v>5314</v>
      </c>
      <c r="D48" s="7" t="n">
        <v>1</v>
      </c>
      <c r="E48" s="10" t="s">
        <v>53</v>
      </c>
    </row>
    <row r="49" customFormat="false" ht="12.75" hidden="false" customHeight="false" outlineLevel="0" collapsed="false">
      <c r="A49" s="7" t="s">
        <v>5315</v>
      </c>
      <c r="B49" s="7" t="n">
        <v>1983</v>
      </c>
      <c r="C49" s="7" t="s">
        <v>5316</v>
      </c>
      <c r="D49" s="7" t="n">
        <v>1</v>
      </c>
      <c r="E49" s="10" t="s">
        <v>53</v>
      </c>
      <c r="F49" s="18"/>
    </row>
    <row r="50" customFormat="false" ht="12.75" hidden="false" customHeight="false" outlineLevel="0" collapsed="false">
      <c r="A50" s="6" t="s">
        <v>5317</v>
      </c>
      <c r="B50" s="7" t="n">
        <v>1996</v>
      </c>
      <c r="C50" s="6" t="s">
        <v>5318</v>
      </c>
      <c r="D50" s="7" t="n">
        <v>1</v>
      </c>
      <c r="E50" s="6" t="s">
        <v>53</v>
      </c>
    </row>
    <row r="51" customFormat="false" ht="12.75" hidden="false" customHeight="false" outlineLevel="0" collapsed="false">
      <c r="A51" s="6" t="s">
        <v>1052</v>
      </c>
      <c r="B51" s="7" t="n">
        <v>1975</v>
      </c>
      <c r="C51" s="6" t="s">
        <v>5319</v>
      </c>
      <c r="D51" s="7" t="n">
        <v>1</v>
      </c>
      <c r="E51" s="6" t="s">
        <v>53</v>
      </c>
      <c r="F51" s="18"/>
    </row>
    <row r="52" customFormat="false" ht="12.75" hidden="false" customHeight="false" outlineLevel="0" collapsed="false">
      <c r="A52" s="6" t="s">
        <v>1078</v>
      </c>
      <c r="B52" s="7" t="n">
        <v>1967</v>
      </c>
      <c r="C52" s="6" t="s">
        <v>5320</v>
      </c>
      <c r="D52" s="7" t="n">
        <v>1</v>
      </c>
      <c r="E52" s="6" t="s">
        <v>53</v>
      </c>
    </row>
    <row r="53" customFormat="false" ht="12.75" hidden="false" customHeight="false" outlineLevel="0" collapsed="false">
      <c r="A53" s="6" t="s">
        <v>5321</v>
      </c>
      <c r="B53" s="7" t="n">
        <v>2001</v>
      </c>
      <c r="C53" s="6" t="s">
        <v>5322</v>
      </c>
      <c r="D53" s="7" t="n">
        <v>1</v>
      </c>
      <c r="E53" s="6" t="s">
        <v>53</v>
      </c>
      <c r="F53" s="18"/>
    </row>
    <row r="54" customFormat="false" ht="12.75" hidden="false" customHeight="false" outlineLevel="0" collapsed="false">
      <c r="A54" s="6" t="s">
        <v>5323</v>
      </c>
      <c r="B54" s="7" t="n">
        <v>1992</v>
      </c>
      <c r="C54" s="6" t="s">
        <v>5324</v>
      </c>
      <c r="D54" s="7" t="n">
        <v>1</v>
      </c>
      <c r="E54" s="6" t="s">
        <v>53</v>
      </c>
    </row>
    <row r="55" customFormat="false" ht="12.75" hidden="false" customHeight="false" outlineLevel="0" collapsed="false">
      <c r="A55" s="7" t="s">
        <v>5325</v>
      </c>
      <c r="B55" s="7" t="n">
        <v>1993</v>
      </c>
      <c r="C55" s="7" t="s">
        <v>5326</v>
      </c>
      <c r="D55" s="7" t="n">
        <v>1</v>
      </c>
      <c r="E55" s="10" t="s">
        <v>53</v>
      </c>
    </row>
    <row r="56" customFormat="false" ht="12.75" hidden="false" customHeight="false" outlineLevel="0" collapsed="false">
      <c r="A56" s="6" t="s">
        <v>5327</v>
      </c>
      <c r="B56" s="7" t="n">
        <v>1998</v>
      </c>
      <c r="C56" s="6" t="s">
        <v>5328</v>
      </c>
      <c r="D56" s="7" t="n">
        <v>1</v>
      </c>
      <c r="E56" s="6" t="s">
        <v>53</v>
      </c>
    </row>
    <row r="57" customFormat="false" ht="12.75" hidden="false" customHeight="false" outlineLevel="0" collapsed="false">
      <c r="A57" s="7" t="s">
        <v>5329</v>
      </c>
      <c r="B57" s="7" t="n">
        <v>1999</v>
      </c>
      <c r="C57" s="7" t="s">
        <v>5330</v>
      </c>
      <c r="D57" s="7" t="n">
        <v>1</v>
      </c>
      <c r="E57" s="7" t="s">
        <v>53</v>
      </c>
    </row>
    <row r="58" customFormat="false" ht="12.75" hidden="false" customHeight="false" outlineLevel="0" collapsed="false">
      <c r="A58" s="6" t="s">
        <v>5331</v>
      </c>
      <c r="B58" s="7" t="n">
        <v>1976</v>
      </c>
      <c r="C58" s="6" t="s">
        <v>5332</v>
      </c>
      <c r="D58" s="7" t="n">
        <v>1</v>
      </c>
      <c r="E58" s="6" t="s">
        <v>53</v>
      </c>
    </row>
    <row r="59" customFormat="false" ht="12.75" hidden="false" customHeight="false" outlineLevel="0" collapsed="false">
      <c r="A59" s="7" t="s">
        <v>5333</v>
      </c>
      <c r="B59" s="7" t="n">
        <v>1996</v>
      </c>
      <c r="C59" s="7" t="s">
        <v>5334</v>
      </c>
      <c r="D59" s="7" t="n">
        <v>1</v>
      </c>
      <c r="E59" s="10" t="s">
        <v>53</v>
      </c>
    </row>
    <row r="60" customFormat="false" ht="12.75" hidden="false" customHeight="false" outlineLevel="0" collapsed="false">
      <c r="A60" s="7" t="s">
        <v>5335</v>
      </c>
      <c r="B60" s="7" t="n">
        <v>1991</v>
      </c>
      <c r="C60" s="7" t="s">
        <v>5336</v>
      </c>
      <c r="D60" s="7" t="n">
        <v>1</v>
      </c>
      <c r="E60" s="7" t="s">
        <v>53</v>
      </c>
    </row>
    <row r="61" customFormat="false" ht="12.75" hidden="false" customHeight="false" outlineLevel="0" collapsed="false">
      <c r="A61" s="6" t="s">
        <v>1362</v>
      </c>
      <c r="B61" s="7" t="n">
        <v>1951</v>
      </c>
      <c r="C61" s="6" t="s">
        <v>5337</v>
      </c>
      <c r="D61" s="7" t="n">
        <v>1</v>
      </c>
      <c r="E61" s="6" t="s">
        <v>53</v>
      </c>
    </row>
    <row r="62" customFormat="false" ht="12.75" hidden="false" customHeight="false" outlineLevel="0" collapsed="false">
      <c r="A62" s="6" t="s">
        <v>5338</v>
      </c>
      <c r="B62" s="7" t="n">
        <v>1970</v>
      </c>
      <c r="C62" s="6" t="s">
        <v>5339</v>
      </c>
      <c r="D62" s="7" t="n">
        <v>1</v>
      </c>
      <c r="E62" s="6" t="s">
        <v>53</v>
      </c>
      <c r="F62" s="18"/>
    </row>
    <row r="63" customFormat="false" ht="12.75" hidden="false" customHeight="false" outlineLevel="0" collapsed="false">
      <c r="A63" s="19" t="s">
        <v>5340</v>
      </c>
      <c r="B63" s="12" t="n">
        <v>2009</v>
      </c>
      <c r="C63" s="19" t="s">
        <v>5341</v>
      </c>
      <c r="D63" s="12" t="n">
        <v>1</v>
      </c>
      <c r="E63" s="19" t="s">
        <v>101</v>
      </c>
      <c r="F63" s="18"/>
    </row>
    <row r="64" customFormat="false" ht="12.75" hidden="false" customHeight="false" outlineLevel="0" collapsed="false">
      <c r="A64" s="6" t="s">
        <v>5342</v>
      </c>
      <c r="B64" s="7" t="n">
        <v>1998</v>
      </c>
      <c r="C64" s="6" t="s">
        <v>5343</v>
      </c>
      <c r="D64" s="7" t="n">
        <v>1</v>
      </c>
      <c r="E64" s="6" t="s">
        <v>53</v>
      </c>
      <c r="F64" s="18"/>
    </row>
    <row r="65" customFormat="false" ht="12.75" hidden="false" customHeight="false" outlineLevel="0" collapsed="false">
      <c r="A65" s="6" t="s">
        <v>5344</v>
      </c>
      <c r="B65" s="7" t="n">
        <v>1992</v>
      </c>
      <c r="C65" s="6" t="s">
        <v>5345</v>
      </c>
      <c r="D65" s="7" t="n">
        <v>1</v>
      </c>
      <c r="E65" s="6" t="s">
        <v>53</v>
      </c>
    </row>
    <row r="66" customFormat="false" ht="12.75" hidden="false" customHeight="false" outlineLevel="0" collapsed="false">
      <c r="A66" s="6" t="s">
        <v>5346</v>
      </c>
      <c r="B66" s="7" t="n">
        <v>1981</v>
      </c>
      <c r="C66" s="6" t="s">
        <v>5347</v>
      </c>
      <c r="D66" s="7" t="n">
        <v>1</v>
      </c>
      <c r="E66" s="6" t="s">
        <v>53</v>
      </c>
      <c r="F66" s="18"/>
    </row>
    <row r="67" customFormat="false" ht="12.75" hidden="false" customHeight="false" outlineLevel="0" collapsed="false">
      <c r="A67" s="19" t="s">
        <v>5348</v>
      </c>
      <c r="B67" s="12" t="n">
        <v>1974</v>
      </c>
      <c r="C67" s="19" t="s">
        <v>5349</v>
      </c>
      <c r="D67" s="12" t="n">
        <v>1</v>
      </c>
      <c r="E67" s="19" t="s">
        <v>101</v>
      </c>
      <c r="F67" s="18"/>
    </row>
    <row r="68" customFormat="false" ht="12.75" hidden="false" customHeight="false" outlineLevel="0" collapsed="false">
      <c r="A68" s="19" t="s">
        <v>5350</v>
      </c>
      <c r="B68" s="12" t="n">
        <v>1999</v>
      </c>
      <c r="C68" s="19" t="s">
        <v>5351</v>
      </c>
      <c r="D68" s="12" t="n">
        <v>1</v>
      </c>
      <c r="E68" s="19" t="s">
        <v>101</v>
      </c>
      <c r="F68" s="18"/>
    </row>
    <row r="69" customFormat="false" ht="12.75" hidden="false" customHeight="false" outlineLevel="0" collapsed="false">
      <c r="A69" s="19" t="s">
        <v>5352</v>
      </c>
      <c r="B69" s="12" t="n">
        <v>1987</v>
      </c>
      <c r="C69" s="19" t="s">
        <v>5353</v>
      </c>
      <c r="D69" s="12" t="n">
        <v>1</v>
      </c>
      <c r="E69" s="19" t="s">
        <v>101</v>
      </c>
      <c r="F69" s="18"/>
    </row>
    <row r="70" customFormat="false" ht="12.75" hidden="false" customHeight="false" outlineLevel="0" collapsed="false">
      <c r="A70" s="6" t="s">
        <v>5354</v>
      </c>
      <c r="B70" s="7" t="n">
        <v>1984</v>
      </c>
      <c r="C70" s="6" t="s">
        <v>5355</v>
      </c>
      <c r="D70" s="7" t="n">
        <v>1</v>
      </c>
      <c r="E70" s="6" t="s">
        <v>53</v>
      </c>
    </row>
    <row r="71" customFormat="false" ht="12.75" hidden="false" customHeight="false" outlineLevel="0" collapsed="false">
      <c r="A71" s="19" t="s">
        <v>5356</v>
      </c>
      <c r="B71" s="12" t="n">
        <v>1978</v>
      </c>
      <c r="C71" s="19" t="s">
        <v>5357</v>
      </c>
      <c r="D71" s="12" t="n">
        <v>1</v>
      </c>
      <c r="E71" s="19" t="s">
        <v>101</v>
      </c>
      <c r="F71" s="18"/>
    </row>
    <row r="72" customFormat="false" ht="12.75" hidden="false" customHeight="false" outlineLevel="0" collapsed="false">
      <c r="A72" s="6" t="s">
        <v>5358</v>
      </c>
      <c r="B72" s="7" t="n">
        <v>1996</v>
      </c>
      <c r="C72" s="6" t="s">
        <v>5359</v>
      </c>
      <c r="D72" s="7" t="n">
        <v>1</v>
      </c>
      <c r="E72" s="6" t="s">
        <v>53</v>
      </c>
    </row>
    <row r="73" customFormat="false" ht="12.75" hidden="false" customHeight="false" outlineLevel="0" collapsed="false">
      <c r="A73" s="7" t="s">
        <v>5360</v>
      </c>
      <c r="B73" s="7" t="n">
        <v>1981</v>
      </c>
      <c r="C73" s="7" t="s">
        <v>5361</v>
      </c>
      <c r="D73" s="7" t="n">
        <v>1</v>
      </c>
      <c r="E73" s="7" t="s">
        <v>53</v>
      </c>
    </row>
    <row r="74" customFormat="false" ht="12.75" hidden="false" customHeight="false" outlineLevel="0" collapsed="false">
      <c r="A74" s="7" t="s">
        <v>5362</v>
      </c>
      <c r="B74" s="7" t="n">
        <v>1971</v>
      </c>
      <c r="C74" s="7" t="s">
        <v>5363</v>
      </c>
      <c r="D74" s="7" t="n">
        <v>1</v>
      </c>
      <c r="E74" s="7" t="s">
        <v>53</v>
      </c>
    </row>
    <row r="75" customFormat="false" ht="12.75" hidden="false" customHeight="false" outlineLevel="0" collapsed="false">
      <c r="A75" s="7" t="s">
        <v>5364</v>
      </c>
      <c r="B75" s="7" t="n">
        <v>1990</v>
      </c>
      <c r="C75" s="7" t="s">
        <v>5365</v>
      </c>
      <c r="D75" s="7" t="n">
        <v>1</v>
      </c>
      <c r="E75" s="7" t="s">
        <v>53</v>
      </c>
    </row>
    <row r="76" customFormat="false" ht="12.75" hidden="false" customHeight="false" outlineLevel="0" collapsed="false">
      <c r="A76" s="6" t="s">
        <v>1750</v>
      </c>
      <c r="B76" s="7" t="n">
        <v>1998</v>
      </c>
      <c r="C76" s="6" t="s">
        <v>5366</v>
      </c>
      <c r="D76" s="7" t="n">
        <v>1</v>
      </c>
      <c r="E76" s="6" t="s">
        <v>53</v>
      </c>
      <c r="F76" s="18"/>
    </row>
    <row r="77" customFormat="false" ht="12.75" hidden="false" customHeight="false" outlineLevel="0" collapsed="false">
      <c r="A77" s="7" t="s">
        <v>1750</v>
      </c>
      <c r="B77" s="7" t="n">
        <v>1982</v>
      </c>
      <c r="C77" s="7" t="s">
        <v>5367</v>
      </c>
      <c r="D77" s="7" t="n">
        <v>1</v>
      </c>
      <c r="E77" s="7" t="s">
        <v>53</v>
      </c>
    </row>
    <row r="78" customFormat="false" ht="12.75" hidden="false" customHeight="false" outlineLevel="0" collapsed="false">
      <c r="A78" s="7" t="s">
        <v>5368</v>
      </c>
      <c r="B78" s="7" t="n">
        <v>1977</v>
      </c>
      <c r="C78" s="7" t="s">
        <v>5369</v>
      </c>
      <c r="D78" s="7" t="n">
        <v>1</v>
      </c>
      <c r="E78" s="7" t="s">
        <v>53</v>
      </c>
    </row>
    <row r="79" customFormat="false" ht="12.75" hidden="false" customHeight="false" outlineLevel="0" collapsed="false">
      <c r="A79" s="19" t="s">
        <v>1760</v>
      </c>
      <c r="B79" s="12" t="n">
        <v>1997</v>
      </c>
      <c r="C79" s="19" t="s">
        <v>5370</v>
      </c>
      <c r="D79" s="12" t="n">
        <v>1</v>
      </c>
      <c r="E79" s="19" t="s">
        <v>101</v>
      </c>
      <c r="F79" s="18"/>
    </row>
    <row r="80" customFormat="false" ht="12.75" hidden="false" customHeight="false" outlineLevel="0" collapsed="false">
      <c r="A80" s="19" t="s">
        <v>5371</v>
      </c>
      <c r="B80" s="12" t="n">
        <v>2001</v>
      </c>
      <c r="C80" s="19" t="s">
        <v>5372</v>
      </c>
      <c r="D80" s="12" t="n">
        <v>1</v>
      </c>
      <c r="E80" s="19" t="s">
        <v>101</v>
      </c>
    </row>
    <row r="81" customFormat="false" ht="12.75" hidden="false" customHeight="false" outlineLevel="0" collapsed="false">
      <c r="A81" s="7" t="s">
        <v>5373</v>
      </c>
      <c r="B81" s="7" t="n">
        <v>1990</v>
      </c>
      <c r="C81" s="7" t="s">
        <v>5374</v>
      </c>
      <c r="D81" s="7" t="n">
        <v>1</v>
      </c>
      <c r="E81" s="7" t="s">
        <v>53</v>
      </c>
    </row>
    <row r="82" customFormat="false" ht="12.75" hidden="false" customHeight="false" outlineLevel="0" collapsed="false">
      <c r="A82" s="7" t="s">
        <v>5375</v>
      </c>
      <c r="B82" s="7" t="n">
        <v>2003</v>
      </c>
      <c r="C82" s="7" t="s">
        <v>5376</v>
      </c>
      <c r="D82" s="7" t="n">
        <v>1</v>
      </c>
      <c r="E82" s="7" t="s">
        <v>53</v>
      </c>
    </row>
    <row r="83" s="7" customFormat="true" ht="12.75" hidden="false" customHeight="false" outlineLevel="0" collapsed="false">
      <c r="A83" s="19" t="s">
        <v>5377</v>
      </c>
      <c r="B83" s="12" t="n">
        <v>1991</v>
      </c>
      <c r="C83" s="19" t="s">
        <v>5378</v>
      </c>
      <c r="D83" s="12" t="n">
        <v>1</v>
      </c>
      <c r="E83" s="19" t="s">
        <v>101</v>
      </c>
      <c r="F83" s="6"/>
    </row>
    <row r="84" s="7" customFormat="true" ht="12.75" hidden="false" customHeight="false" outlineLevel="0" collapsed="false">
      <c r="A84" s="6" t="s">
        <v>5379</v>
      </c>
      <c r="B84" s="7" t="n">
        <v>1981</v>
      </c>
      <c r="C84" s="6" t="s">
        <v>5380</v>
      </c>
      <c r="D84" s="7" t="n">
        <v>1</v>
      </c>
      <c r="E84" s="6" t="s">
        <v>53</v>
      </c>
    </row>
    <row r="85" s="7" customFormat="true" ht="12.75" hidden="false" customHeight="false" outlineLevel="0" collapsed="false">
      <c r="A85" s="7" t="s">
        <v>5381</v>
      </c>
      <c r="B85" s="7" t="n">
        <v>1990</v>
      </c>
      <c r="C85" s="7" t="s">
        <v>5382</v>
      </c>
      <c r="D85" s="7" t="n">
        <v>1</v>
      </c>
      <c r="E85" s="7" t="s">
        <v>53</v>
      </c>
    </row>
    <row r="86" s="7" customFormat="true" ht="12.75" hidden="false" customHeight="false" outlineLevel="0" collapsed="false">
      <c r="A86" s="6" t="s">
        <v>5383</v>
      </c>
      <c r="B86" s="7" t="n">
        <v>1952</v>
      </c>
      <c r="C86" s="6" t="s">
        <v>5384</v>
      </c>
      <c r="D86" s="7" t="n">
        <v>1</v>
      </c>
      <c r="E86" s="6" t="s">
        <v>53</v>
      </c>
    </row>
    <row r="87" s="7" customFormat="true" ht="12.75" hidden="false" customHeight="false" outlineLevel="0" collapsed="false">
      <c r="A87" s="6" t="s">
        <v>5385</v>
      </c>
      <c r="B87" s="7" t="n">
        <v>2001</v>
      </c>
      <c r="C87" s="6" t="s">
        <v>5386</v>
      </c>
      <c r="D87" s="7" t="n">
        <v>1</v>
      </c>
      <c r="E87" s="6" t="s">
        <v>53</v>
      </c>
      <c r="F87" s="6"/>
    </row>
    <row r="88" s="7" customFormat="true" ht="12.75" hidden="false" customHeight="false" outlineLevel="0" collapsed="false">
      <c r="A88" s="19" t="s">
        <v>5387</v>
      </c>
      <c r="B88" s="12" t="n">
        <v>1996</v>
      </c>
      <c r="C88" s="19" t="s">
        <v>5388</v>
      </c>
      <c r="D88" s="12" t="n">
        <v>1</v>
      </c>
      <c r="E88" s="19" t="s">
        <v>101</v>
      </c>
      <c r="F88" s="6"/>
    </row>
    <row r="89" s="7" customFormat="true" ht="12.75" hidden="false" customHeight="false" outlineLevel="0" collapsed="false">
      <c r="A89" s="6" t="s">
        <v>5389</v>
      </c>
      <c r="B89" s="7" t="n">
        <v>1991</v>
      </c>
      <c r="C89" s="6" t="s">
        <v>5390</v>
      </c>
      <c r="D89" s="7" t="n">
        <v>1</v>
      </c>
      <c r="E89" s="6" t="s">
        <v>53</v>
      </c>
      <c r="F89" s="6"/>
    </row>
    <row r="90" s="7" customFormat="true" ht="12.75" hidden="false" customHeight="false" outlineLevel="0" collapsed="false">
      <c r="A90" s="6" t="s">
        <v>5391</v>
      </c>
      <c r="B90" s="7" t="n">
        <v>1958</v>
      </c>
      <c r="C90" s="6" t="s">
        <v>5392</v>
      </c>
      <c r="D90" s="7" t="n">
        <v>1</v>
      </c>
      <c r="E90" s="6" t="s">
        <v>53</v>
      </c>
      <c r="F90" s="6"/>
    </row>
    <row r="91" s="7" customFormat="true" ht="12.75" hidden="false" customHeight="false" outlineLevel="0" collapsed="false">
      <c r="A91" s="7" t="s">
        <v>2359</v>
      </c>
      <c r="B91" s="7" t="n">
        <v>2007</v>
      </c>
      <c r="C91" s="7" t="s">
        <v>5393</v>
      </c>
      <c r="D91" s="7" t="n">
        <v>1</v>
      </c>
      <c r="E91" s="7" t="s">
        <v>53</v>
      </c>
    </row>
    <row r="92" s="7" customFormat="true" ht="12.75" hidden="false" customHeight="false" outlineLevel="0" collapsed="false">
      <c r="A92" s="7" t="s">
        <v>5394</v>
      </c>
      <c r="B92" s="7" t="n">
        <v>1979</v>
      </c>
      <c r="C92" s="7" t="s">
        <v>5395</v>
      </c>
      <c r="D92" s="7" t="n">
        <v>1</v>
      </c>
      <c r="E92" s="7" t="s">
        <v>53</v>
      </c>
      <c r="F92" s="6"/>
    </row>
    <row r="93" s="7" customFormat="true" ht="12.75" hidden="false" customHeight="false" outlineLevel="0" collapsed="false">
      <c r="A93" s="7" t="s">
        <v>5394</v>
      </c>
      <c r="B93" s="7" t="n">
        <v>1962</v>
      </c>
      <c r="C93" s="13" t="s">
        <v>5396</v>
      </c>
      <c r="D93" s="7" t="n">
        <v>1</v>
      </c>
      <c r="E93" s="10" t="s">
        <v>53</v>
      </c>
      <c r="F93" s="6"/>
    </row>
    <row r="94" s="7" customFormat="true" ht="12.75" hidden="false" customHeight="false" outlineLevel="0" collapsed="false">
      <c r="A94" s="7" t="s">
        <v>5397</v>
      </c>
      <c r="B94" s="7" t="n">
        <v>1988</v>
      </c>
      <c r="C94" s="7" t="s">
        <v>5398</v>
      </c>
      <c r="D94" s="7" t="n">
        <v>1</v>
      </c>
      <c r="E94" s="7" t="s">
        <v>53</v>
      </c>
      <c r="F94" s="6"/>
    </row>
    <row r="95" s="7" customFormat="true" ht="12.75" hidden="false" customHeight="false" outlineLevel="0" collapsed="false">
      <c r="A95" s="6" t="s">
        <v>5399</v>
      </c>
      <c r="B95" s="7" t="n">
        <v>1997</v>
      </c>
      <c r="C95" s="6" t="s">
        <v>5400</v>
      </c>
      <c r="D95" s="7" t="n">
        <v>1</v>
      </c>
      <c r="E95" s="6" t="s">
        <v>53</v>
      </c>
      <c r="F95" s="6"/>
    </row>
    <row r="96" s="7" customFormat="true" ht="12.75" hidden="false" customHeight="false" outlineLevel="0" collapsed="false">
      <c r="A96" s="7" t="s">
        <v>5401</v>
      </c>
      <c r="B96" s="7" t="n">
        <v>1985</v>
      </c>
      <c r="C96" s="7" t="s">
        <v>5402</v>
      </c>
      <c r="D96" s="7" t="n">
        <v>1</v>
      </c>
      <c r="E96" s="7" t="s">
        <v>53</v>
      </c>
      <c r="F96" s="6"/>
    </row>
    <row r="97" s="7" customFormat="true" ht="12.75" hidden="false" customHeight="false" outlineLevel="0" collapsed="false">
      <c r="A97" s="6" t="s">
        <v>5403</v>
      </c>
      <c r="B97" s="7" t="n">
        <v>1964</v>
      </c>
      <c r="C97" s="6" t="s">
        <v>5404</v>
      </c>
      <c r="D97" s="7" t="n">
        <v>1</v>
      </c>
      <c r="E97" s="6" t="s">
        <v>53</v>
      </c>
    </row>
    <row r="98" s="7" customFormat="true" ht="12.75" hidden="false" customHeight="false" outlineLevel="0" collapsed="false">
      <c r="A98" s="6" t="s">
        <v>5405</v>
      </c>
      <c r="B98" s="7" t="n">
        <v>2001</v>
      </c>
      <c r="C98" s="6" t="s">
        <v>5406</v>
      </c>
      <c r="D98" s="7" t="n">
        <v>1</v>
      </c>
      <c r="E98" s="6" t="s">
        <v>53</v>
      </c>
    </row>
    <row r="99" s="7" customFormat="true" ht="12.75" hidden="false" customHeight="false" outlineLevel="0" collapsed="false">
      <c r="A99" s="7" t="s">
        <v>5407</v>
      </c>
      <c r="B99" s="7" t="n">
        <v>1996</v>
      </c>
      <c r="C99" s="7" t="s">
        <v>5408</v>
      </c>
      <c r="D99" s="7" t="n">
        <v>1</v>
      </c>
      <c r="E99" s="7" t="s">
        <v>53</v>
      </c>
    </row>
    <row r="100" s="7" customFormat="true" ht="12.75" hidden="false" customHeight="false" outlineLevel="0" collapsed="false">
      <c r="A100" s="7" t="s">
        <v>5409</v>
      </c>
      <c r="B100" s="7" t="n">
        <v>1987</v>
      </c>
      <c r="C100" s="7" t="s">
        <v>5410</v>
      </c>
      <c r="D100" s="7" t="n">
        <v>1</v>
      </c>
      <c r="E100" s="7" t="s">
        <v>53</v>
      </c>
    </row>
    <row r="101" s="7" customFormat="true" ht="12.75" hidden="false" customHeight="false" outlineLevel="0" collapsed="false">
      <c r="A101" s="7" t="s">
        <v>5411</v>
      </c>
      <c r="B101" s="7" t="n">
        <v>1988</v>
      </c>
      <c r="C101" s="7" t="s">
        <v>5412</v>
      </c>
      <c r="D101" s="7" t="n">
        <v>1</v>
      </c>
      <c r="E101" s="7" t="s">
        <v>53</v>
      </c>
      <c r="F101" s="6"/>
    </row>
    <row r="102" s="7" customFormat="true" ht="12.75" hidden="false" customHeight="false" outlineLevel="0" collapsed="false">
      <c r="A102" s="6" t="s">
        <v>5413</v>
      </c>
      <c r="B102" s="7" t="n">
        <v>1973</v>
      </c>
      <c r="C102" s="6" t="s">
        <v>5414</v>
      </c>
      <c r="D102" s="7" t="n">
        <v>1</v>
      </c>
      <c r="E102" s="6" t="s">
        <v>53</v>
      </c>
      <c r="F102" s="6"/>
    </row>
    <row r="103" s="7" customFormat="true" ht="12.75" hidden="false" customHeight="false" outlineLevel="0" collapsed="false">
      <c r="A103" s="6" t="s">
        <v>5415</v>
      </c>
      <c r="B103" s="7" t="n">
        <v>1995</v>
      </c>
      <c r="C103" s="6" t="s">
        <v>5416</v>
      </c>
      <c r="D103" s="7" t="n">
        <v>1</v>
      </c>
      <c r="E103" s="6" t="s">
        <v>53</v>
      </c>
    </row>
    <row r="104" s="7" customFormat="true" ht="12.75" hidden="false" customHeight="false" outlineLevel="0" collapsed="false">
      <c r="A104" s="6" t="s">
        <v>2632</v>
      </c>
      <c r="B104" s="7" t="n">
        <v>1972</v>
      </c>
      <c r="C104" s="6" t="s">
        <v>5417</v>
      </c>
      <c r="D104" s="7" t="n">
        <v>1</v>
      </c>
      <c r="E104" s="6" t="s">
        <v>53</v>
      </c>
    </row>
    <row r="105" s="7" customFormat="true" ht="12.75" hidden="false" customHeight="false" outlineLevel="0" collapsed="false">
      <c r="A105" s="6" t="s">
        <v>5418</v>
      </c>
      <c r="B105" s="7" t="n">
        <v>2001</v>
      </c>
      <c r="C105" s="6" t="s">
        <v>5419</v>
      </c>
      <c r="D105" s="7" t="n">
        <v>1</v>
      </c>
      <c r="E105" s="6" t="s">
        <v>53</v>
      </c>
      <c r="F105" s="6"/>
    </row>
    <row r="106" s="7" customFormat="true" ht="12.75" hidden="false" customHeight="false" outlineLevel="0" collapsed="false">
      <c r="A106" s="7" t="s">
        <v>5420</v>
      </c>
      <c r="B106" s="7" t="n">
        <v>1988</v>
      </c>
      <c r="C106" s="7" t="s">
        <v>5421</v>
      </c>
      <c r="D106" s="7" t="n">
        <v>1</v>
      </c>
      <c r="E106" s="7" t="s">
        <v>53</v>
      </c>
      <c r="F106" s="6"/>
    </row>
    <row r="107" s="7" customFormat="true" ht="12.75" hidden="false" customHeight="false" outlineLevel="0" collapsed="false">
      <c r="A107" s="19" t="s">
        <v>5422</v>
      </c>
      <c r="B107" s="12" t="n">
        <v>1991</v>
      </c>
      <c r="C107" s="19" t="s">
        <v>5423</v>
      </c>
      <c r="D107" s="12" t="n">
        <v>1</v>
      </c>
      <c r="E107" s="19" t="s">
        <v>101</v>
      </c>
    </row>
    <row r="108" s="7" customFormat="true" ht="12.75" hidden="false" customHeight="false" outlineLevel="0" collapsed="false">
      <c r="A108" s="19" t="s">
        <v>5424</v>
      </c>
      <c r="B108" s="12" t="n">
        <v>1984</v>
      </c>
      <c r="C108" s="19" t="s">
        <v>5425</v>
      </c>
      <c r="D108" s="12" t="n">
        <v>1</v>
      </c>
      <c r="E108" s="19" t="s">
        <v>101</v>
      </c>
      <c r="F108" s="6"/>
    </row>
    <row r="109" s="7" customFormat="true" ht="12.75" hidden="false" customHeight="false" outlineLevel="0" collapsed="false">
      <c r="A109" s="6" t="s">
        <v>5426</v>
      </c>
      <c r="B109" s="7" t="n">
        <v>1963</v>
      </c>
      <c r="C109" s="6" t="s">
        <v>5427</v>
      </c>
      <c r="D109" s="7" t="n">
        <v>1</v>
      </c>
      <c r="E109" s="6" t="s">
        <v>53</v>
      </c>
      <c r="F109" s="6"/>
    </row>
    <row r="110" customFormat="false" ht="12.75" hidden="false" customHeight="false" outlineLevel="0" collapsed="false">
      <c r="A110" s="6" t="s">
        <v>5428</v>
      </c>
      <c r="B110" s="7" t="n">
        <v>1969</v>
      </c>
      <c r="C110" s="7" t="s">
        <v>5429</v>
      </c>
      <c r="D110" s="7" t="n">
        <v>1</v>
      </c>
      <c r="E110" s="6" t="s">
        <v>53</v>
      </c>
    </row>
    <row r="111" s="7" customFormat="true" ht="12.75" hidden="false" customHeight="false" outlineLevel="0" collapsed="false">
      <c r="A111" s="6" t="s">
        <v>2965</v>
      </c>
      <c r="B111" s="7" t="n">
        <v>1983</v>
      </c>
      <c r="C111" s="6" t="s">
        <v>5430</v>
      </c>
      <c r="D111" s="7" t="n">
        <v>1</v>
      </c>
      <c r="E111" s="6" t="s">
        <v>53</v>
      </c>
    </row>
    <row r="112" customFormat="false" ht="12.75" hidden="false" customHeight="false" outlineLevel="0" collapsed="false">
      <c r="A112" s="6" t="s">
        <v>5431</v>
      </c>
      <c r="B112" s="7" t="n">
        <v>2002</v>
      </c>
      <c r="C112" s="6" t="s">
        <v>5432</v>
      </c>
      <c r="D112" s="7" t="n">
        <v>1</v>
      </c>
      <c r="E112" s="6" t="s">
        <v>53</v>
      </c>
    </row>
    <row r="113" customFormat="false" ht="12.75" hidden="false" customHeight="false" outlineLevel="0" collapsed="false">
      <c r="A113" s="6" t="s">
        <v>3060</v>
      </c>
      <c r="B113" s="7" t="n">
        <v>1974</v>
      </c>
      <c r="C113" s="6" t="s">
        <v>5433</v>
      </c>
      <c r="D113" s="7" t="n">
        <v>1</v>
      </c>
      <c r="E113" s="6" t="s">
        <v>53</v>
      </c>
    </row>
    <row r="114" s="7" customFormat="true" ht="12.75" hidden="false" customHeight="false" outlineLevel="0" collapsed="false">
      <c r="A114" s="7" t="s">
        <v>5434</v>
      </c>
      <c r="B114" s="7" t="n">
        <v>2001</v>
      </c>
      <c r="C114" s="7" t="s">
        <v>5435</v>
      </c>
      <c r="D114" s="7" t="n">
        <v>1</v>
      </c>
      <c r="E114" s="7" t="s">
        <v>53</v>
      </c>
    </row>
    <row r="115" s="7" customFormat="true" ht="12.75" hidden="false" customHeight="false" outlineLevel="0" collapsed="false">
      <c r="A115" s="7" t="s">
        <v>5436</v>
      </c>
      <c r="B115" s="7" t="n">
        <v>1987</v>
      </c>
      <c r="C115" s="7" t="s">
        <v>5437</v>
      </c>
      <c r="D115" s="7" t="n">
        <v>1</v>
      </c>
      <c r="E115" s="7" t="s">
        <v>53</v>
      </c>
      <c r="F115" s="6"/>
    </row>
    <row r="116" s="7" customFormat="true" ht="12.75" hidden="false" customHeight="false" outlineLevel="0" collapsed="false">
      <c r="A116" s="7" t="s">
        <v>5438</v>
      </c>
      <c r="B116" s="7" t="n">
        <v>1993</v>
      </c>
      <c r="C116" s="7" t="s">
        <v>5439</v>
      </c>
      <c r="D116" s="7" t="n">
        <v>1</v>
      </c>
      <c r="E116" s="7" t="s">
        <v>53</v>
      </c>
      <c r="F116" s="6"/>
    </row>
    <row r="117" s="7" customFormat="true" ht="12.75" hidden="false" customHeight="false" outlineLevel="0" collapsed="false">
      <c r="A117" s="7" t="s">
        <v>5440</v>
      </c>
      <c r="B117" s="7" t="n">
        <v>1991</v>
      </c>
      <c r="C117" s="7" t="s">
        <v>5441</v>
      </c>
      <c r="D117" s="7" t="n">
        <v>1</v>
      </c>
      <c r="E117" s="7" t="s">
        <v>53</v>
      </c>
      <c r="F117" s="6"/>
    </row>
    <row r="118" s="7" customFormat="true" ht="12.75" hidden="false" customHeight="false" outlineLevel="0" collapsed="false">
      <c r="A118" s="6" t="s">
        <v>3131</v>
      </c>
      <c r="B118" s="7" t="n">
        <v>1965</v>
      </c>
      <c r="C118" s="6" t="s">
        <v>5442</v>
      </c>
      <c r="D118" s="7" t="n">
        <v>1</v>
      </c>
      <c r="E118" s="6" t="s">
        <v>53</v>
      </c>
      <c r="F118" s="6"/>
    </row>
    <row r="119" s="7" customFormat="true" ht="12.75" hidden="false" customHeight="false" outlineLevel="0" collapsed="false">
      <c r="A119" s="6" t="s">
        <v>3135</v>
      </c>
      <c r="B119" s="7" t="n">
        <v>1973</v>
      </c>
      <c r="C119" s="6" t="s">
        <v>5443</v>
      </c>
      <c r="D119" s="7" t="n">
        <v>1</v>
      </c>
      <c r="E119" s="6" t="s">
        <v>53</v>
      </c>
    </row>
    <row r="120" s="7" customFormat="true" ht="12.75" hidden="false" customHeight="false" outlineLevel="0" collapsed="false">
      <c r="A120" s="7" t="s">
        <v>5444</v>
      </c>
      <c r="B120" s="7" t="n">
        <v>1994</v>
      </c>
      <c r="C120" s="7" t="s">
        <v>5445</v>
      </c>
      <c r="D120" s="7" t="n">
        <v>1</v>
      </c>
      <c r="E120" s="7" t="s">
        <v>53</v>
      </c>
      <c r="F120" s="6"/>
    </row>
    <row r="121" s="7" customFormat="true" ht="12.75" hidden="false" customHeight="false" outlineLevel="0" collapsed="false">
      <c r="A121" s="19" t="s">
        <v>5446</v>
      </c>
      <c r="B121" s="12" t="n">
        <v>1996</v>
      </c>
      <c r="C121" s="19" t="s">
        <v>5447</v>
      </c>
      <c r="D121" s="12" t="n">
        <v>1</v>
      </c>
      <c r="E121" s="19" t="s">
        <v>101</v>
      </c>
      <c r="F121" s="6"/>
    </row>
    <row r="122" s="7" customFormat="true" ht="12.75" hidden="false" customHeight="false" outlineLevel="0" collapsed="false">
      <c r="A122" s="7" t="s">
        <v>5448</v>
      </c>
      <c r="B122" s="7" t="n">
        <v>1988</v>
      </c>
      <c r="C122" s="7" t="s">
        <v>5449</v>
      </c>
      <c r="D122" s="7" t="n">
        <v>1</v>
      </c>
      <c r="E122" s="7" t="s">
        <v>53</v>
      </c>
    </row>
    <row r="123" s="7" customFormat="true" ht="12.75" hidden="false" customHeight="false" outlineLevel="0" collapsed="false">
      <c r="A123" s="6" t="s">
        <v>5450</v>
      </c>
      <c r="B123" s="7" t="n">
        <v>2005</v>
      </c>
      <c r="C123" s="6" t="s">
        <v>5451</v>
      </c>
      <c r="D123" s="7" t="n">
        <v>1</v>
      </c>
      <c r="E123" s="6" t="s">
        <v>53</v>
      </c>
    </row>
    <row r="124" s="7" customFormat="true" ht="12.75" hidden="false" customHeight="false" outlineLevel="0" collapsed="false">
      <c r="A124" s="6" t="s">
        <v>5452</v>
      </c>
      <c r="B124" s="7" t="n">
        <v>1997</v>
      </c>
      <c r="C124" s="6" t="s">
        <v>5453</v>
      </c>
      <c r="D124" s="7" t="n">
        <v>1</v>
      </c>
      <c r="E124" s="6" t="s">
        <v>53</v>
      </c>
      <c r="F124" s="6"/>
    </row>
    <row r="125" s="7" customFormat="true" ht="12.75" hidden="false" customHeight="false" outlineLevel="0" collapsed="false">
      <c r="A125" s="7" t="s">
        <v>5454</v>
      </c>
      <c r="B125" s="7" t="n">
        <v>2006</v>
      </c>
      <c r="C125" s="7" t="s">
        <v>5455</v>
      </c>
      <c r="D125" s="7" t="n">
        <v>1</v>
      </c>
      <c r="E125" s="7" t="s">
        <v>53</v>
      </c>
      <c r="F125" s="6"/>
    </row>
    <row r="126" s="7" customFormat="true" ht="12.75" hidden="false" customHeight="false" outlineLevel="0" collapsed="false">
      <c r="A126" s="6" t="s">
        <v>5456</v>
      </c>
      <c r="B126" s="7" t="n">
        <v>2007</v>
      </c>
      <c r="C126" s="6" t="s">
        <v>5457</v>
      </c>
      <c r="D126" s="7" t="n">
        <v>1</v>
      </c>
      <c r="E126" s="6" t="s">
        <v>53</v>
      </c>
      <c r="F126" s="6"/>
    </row>
    <row r="127" s="7" customFormat="true" ht="12.75" hidden="false" customHeight="false" outlineLevel="0" collapsed="false">
      <c r="A127" s="19" t="s">
        <v>5458</v>
      </c>
      <c r="B127" s="12" t="n">
        <v>1996</v>
      </c>
      <c r="C127" s="19" t="s">
        <v>5459</v>
      </c>
      <c r="D127" s="12" t="n">
        <v>1</v>
      </c>
      <c r="E127" s="19" t="s">
        <v>101</v>
      </c>
      <c r="F127" s="6"/>
    </row>
    <row r="128" s="7" customFormat="true" ht="12.75" hidden="false" customHeight="false" outlineLevel="0" collapsed="false">
      <c r="A128" s="6" t="s">
        <v>5460</v>
      </c>
      <c r="B128" s="7" t="n">
        <v>1957</v>
      </c>
      <c r="C128" s="6" t="s">
        <v>5461</v>
      </c>
      <c r="D128" s="7" t="n">
        <v>1</v>
      </c>
      <c r="E128" s="6" t="s">
        <v>53</v>
      </c>
    </row>
    <row r="129" customFormat="false" ht="12.75" hidden="false" customHeight="false" outlineLevel="0" collapsed="false">
      <c r="A129" s="6" t="s">
        <v>5462</v>
      </c>
      <c r="B129" s="7" t="n">
        <v>1999</v>
      </c>
      <c r="C129" s="6" t="s">
        <v>5463</v>
      </c>
      <c r="D129" s="7" t="n">
        <v>1</v>
      </c>
      <c r="E129" s="6" t="s">
        <v>53</v>
      </c>
      <c r="F129" s="18"/>
    </row>
    <row r="130" s="7" customFormat="true" ht="12.75" hidden="false" customHeight="false" outlineLevel="0" collapsed="false">
      <c r="A130" s="7" t="s">
        <v>3436</v>
      </c>
      <c r="B130" s="7" t="n">
        <v>1993</v>
      </c>
      <c r="C130" s="7" t="s">
        <v>5464</v>
      </c>
      <c r="D130" s="7" t="n">
        <v>1</v>
      </c>
      <c r="E130" s="7" t="s">
        <v>53</v>
      </c>
      <c r="F130" s="6"/>
    </row>
    <row r="131" s="7" customFormat="true" ht="12.75" hidden="false" customHeight="false" outlineLevel="0" collapsed="false">
      <c r="A131" s="6" t="s">
        <v>3440</v>
      </c>
      <c r="B131" s="7" t="n">
        <v>1954</v>
      </c>
      <c r="C131" s="6" t="s">
        <v>5465</v>
      </c>
      <c r="D131" s="7" t="n">
        <v>1</v>
      </c>
      <c r="E131" s="6" t="s">
        <v>53</v>
      </c>
    </row>
    <row r="132" s="7" customFormat="true" ht="12.75" hidden="false" customHeight="false" outlineLevel="0" collapsed="false">
      <c r="A132" s="6" t="s">
        <v>5466</v>
      </c>
      <c r="B132" s="7" t="n">
        <v>1997</v>
      </c>
      <c r="C132" s="6" t="s">
        <v>5467</v>
      </c>
      <c r="D132" s="7" t="n">
        <v>1</v>
      </c>
      <c r="E132" s="6" t="s">
        <v>53</v>
      </c>
    </row>
    <row r="133" s="7" customFormat="true" ht="12.75" hidden="false" customHeight="false" outlineLevel="0" collapsed="false">
      <c r="A133" s="7" t="s">
        <v>5468</v>
      </c>
      <c r="B133" s="7" t="n">
        <v>1996</v>
      </c>
      <c r="C133" s="7" t="s">
        <v>5469</v>
      </c>
      <c r="D133" s="7" t="n">
        <v>1</v>
      </c>
      <c r="E133" s="7" t="s">
        <v>53</v>
      </c>
    </row>
    <row r="134" s="7" customFormat="true" ht="12.75" hidden="false" customHeight="false" outlineLevel="0" collapsed="false">
      <c r="A134" s="6" t="s">
        <v>5470</v>
      </c>
      <c r="B134" s="7" t="n">
        <v>1985</v>
      </c>
      <c r="C134" s="6" t="s">
        <v>5471</v>
      </c>
      <c r="D134" s="7" t="n">
        <v>1</v>
      </c>
      <c r="E134" s="6" t="s">
        <v>53</v>
      </c>
      <c r="F134" s="6"/>
    </row>
    <row r="135" s="7" customFormat="true" ht="12.75" hidden="false" customHeight="false" outlineLevel="0" collapsed="false">
      <c r="A135" s="6" t="s">
        <v>5472</v>
      </c>
      <c r="B135" s="7" t="n">
        <v>2002</v>
      </c>
      <c r="C135" s="6" t="s">
        <v>5473</v>
      </c>
      <c r="D135" s="7" t="n">
        <v>1</v>
      </c>
      <c r="E135" s="6" t="s">
        <v>53</v>
      </c>
    </row>
    <row r="136" s="7" customFormat="true" ht="12.75" hidden="false" customHeight="false" outlineLevel="0" collapsed="false">
      <c r="A136" s="6" t="s">
        <v>5474</v>
      </c>
      <c r="B136" s="7" t="n">
        <v>1979</v>
      </c>
      <c r="C136" s="6" t="s">
        <v>5475</v>
      </c>
      <c r="D136" s="7" t="n">
        <v>1</v>
      </c>
      <c r="E136" s="6" t="s">
        <v>53</v>
      </c>
      <c r="F136" s="6"/>
    </row>
    <row r="137" customFormat="false" ht="12.75" hidden="false" customHeight="false" outlineLevel="0" collapsed="false">
      <c r="A137" s="6" t="s">
        <v>5476</v>
      </c>
      <c r="B137" s="7" t="n">
        <v>1990</v>
      </c>
      <c r="C137" s="6" t="s">
        <v>5477</v>
      </c>
      <c r="D137" s="7" t="n">
        <v>1</v>
      </c>
      <c r="E137" s="6" t="s">
        <v>53</v>
      </c>
    </row>
    <row r="138" customFormat="false" ht="12.75" hidden="false" customHeight="false" outlineLevel="0" collapsed="false">
      <c r="A138" s="7" t="s">
        <v>5476</v>
      </c>
      <c r="B138" s="7" t="n">
        <v>1990</v>
      </c>
      <c r="C138" s="7" t="s">
        <v>5478</v>
      </c>
      <c r="D138" s="7" t="n">
        <v>1</v>
      </c>
      <c r="E138" s="7" t="s">
        <v>53</v>
      </c>
      <c r="F138" s="18"/>
    </row>
    <row r="139" s="7" customFormat="true" ht="12.75" hidden="false" customHeight="false" outlineLevel="0" collapsed="false">
      <c r="A139" s="6" t="s">
        <v>5479</v>
      </c>
      <c r="B139" s="7" t="n">
        <v>1974</v>
      </c>
      <c r="C139" s="6" t="s">
        <v>5480</v>
      </c>
      <c r="D139" s="7" t="n">
        <v>1</v>
      </c>
      <c r="E139" s="6" t="s">
        <v>53</v>
      </c>
      <c r="F139" s="6"/>
    </row>
    <row r="140" s="7" customFormat="true" ht="12.75" hidden="false" customHeight="false" outlineLevel="0" collapsed="false">
      <c r="A140" s="6" t="s">
        <v>5481</v>
      </c>
      <c r="B140" s="7" t="n">
        <v>1967</v>
      </c>
      <c r="C140" s="6" t="s">
        <v>5482</v>
      </c>
      <c r="D140" s="7" t="n">
        <v>1</v>
      </c>
      <c r="E140" s="6" t="s">
        <v>53</v>
      </c>
      <c r="F140" s="6"/>
    </row>
    <row r="141" s="7" customFormat="true" ht="12.75" hidden="false" customHeight="false" outlineLevel="0" collapsed="false">
      <c r="A141" s="7" t="s">
        <v>5483</v>
      </c>
      <c r="B141" s="7" t="n">
        <v>1990</v>
      </c>
      <c r="C141" s="7" t="s">
        <v>5484</v>
      </c>
      <c r="D141" s="7" t="n">
        <v>1</v>
      </c>
      <c r="E141" s="7" t="s">
        <v>53</v>
      </c>
      <c r="F141" s="6"/>
    </row>
    <row r="142" s="7" customFormat="true" ht="12.75" hidden="false" customHeight="false" outlineLevel="0" collapsed="false">
      <c r="A142" s="7" t="s">
        <v>3620</v>
      </c>
      <c r="B142" s="7" t="n">
        <v>1977</v>
      </c>
      <c r="C142" s="7" t="s">
        <v>5485</v>
      </c>
      <c r="D142" s="7" t="n">
        <v>1</v>
      </c>
      <c r="E142" s="7" t="s">
        <v>53</v>
      </c>
      <c r="F142" s="6"/>
    </row>
    <row r="143" s="7" customFormat="true" ht="12.75" hidden="false" customHeight="false" outlineLevel="0" collapsed="false">
      <c r="A143" s="19" t="s">
        <v>3646</v>
      </c>
      <c r="B143" s="12" t="n">
        <v>1996</v>
      </c>
      <c r="C143" s="19" t="s">
        <v>5486</v>
      </c>
      <c r="D143" s="12" t="n">
        <v>1</v>
      </c>
      <c r="E143" s="19" t="s">
        <v>101</v>
      </c>
      <c r="F143" s="6"/>
    </row>
    <row r="144" s="7" customFormat="true" ht="12.75" hidden="false" customHeight="false" outlineLevel="0" collapsed="false">
      <c r="A144" s="6" t="s">
        <v>5487</v>
      </c>
      <c r="B144" s="7" t="n">
        <v>1998</v>
      </c>
      <c r="C144" s="6" t="s">
        <v>5488</v>
      </c>
      <c r="D144" s="7" t="n">
        <v>1</v>
      </c>
      <c r="E144" s="6" t="s">
        <v>53</v>
      </c>
    </row>
    <row r="145" s="7" customFormat="true" ht="12.75" hidden="false" customHeight="false" outlineLevel="0" collapsed="false">
      <c r="A145" s="6" t="s">
        <v>5489</v>
      </c>
      <c r="B145" s="7" t="n">
        <v>1993</v>
      </c>
      <c r="C145" s="6" t="s">
        <v>5490</v>
      </c>
      <c r="D145" s="7" t="n">
        <v>1</v>
      </c>
      <c r="E145" s="6" t="s">
        <v>53</v>
      </c>
      <c r="F145" s="6"/>
    </row>
    <row r="146" s="7" customFormat="true" ht="12.75" hidden="false" customHeight="false" outlineLevel="0" collapsed="false">
      <c r="A146" s="6" t="s">
        <v>5489</v>
      </c>
      <c r="B146" s="7" t="n">
        <v>1987</v>
      </c>
      <c r="C146" s="6" t="s">
        <v>5491</v>
      </c>
      <c r="D146" s="7" t="n">
        <v>1</v>
      </c>
      <c r="E146" s="6" t="s">
        <v>53</v>
      </c>
      <c r="F146" s="6"/>
    </row>
    <row r="147" s="7" customFormat="true" ht="12.75" hidden="false" customHeight="false" outlineLevel="0" collapsed="false">
      <c r="A147" s="6" t="s">
        <v>5492</v>
      </c>
      <c r="B147" s="7" t="n">
        <v>1953</v>
      </c>
      <c r="C147" s="6" t="s">
        <v>5493</v>
      </c>
      <c r="D147" s="7" t="n">
        <v>1</v>
      </c>
      <c r="E147" s="6" t="s">
        <v>53</v>
      </c>
    </row>
    <row r="148" s="7" customFormat="true" ht="12.75" hidden="false" customHeight="false" outlineLevel="0" collapsed="false">
      <c r="A148" s="19" t="s">
        <v>5494</v>
      </c>
      <c r="B148" s="12" t="n">
        <v>2001</v>
      </c>
      <c r="C148" s="19" t="s">
        <v>5495</v>
      </c>
      <c r="D148" s="12" t="n">
        <v>1</v>
      </c>
      <c r="E148" s="19" t="s">
        <v>101</v>
      </c>
      <c r="F148" s="6"/>
    </row>
    <row r="149" customFormat="false" ht="12.75" hidden="false" customHeight="false" outlineLevel="0" collapsed="false">
      <c r="A149" s="20" t="s">
        <v>5496</v>
      </c>
      <c r="B149" s="21" t="n">
        <v>1995</v>
      </c>
      <c r="C149" s="21" t="s">
        <v>5497</v>
      </c>
      <c r="D149" s="21" t="n">
        <v>1</v>
      </c>
      <c r="E149" s="21" t="s">
        <v>53</v>
      </c>
    </row>
    <row r="150" customFormat="false" ht="12.75" hidden="false" customHeight="false" outlineLevel="0" collapsed="false">
      <c r="A150" s="22" t="s">
        <v>5498</v>
      </c>
      <c r="B150" s="21" t="n">
        <v>1976</v>
      </c>
      <c r="C150" s="21" t="s">
        <v>5499</v>
      </c>
      <c r="D150" s="21" t="n">
        <v>1</v>
      </c>
      <c r="E150" s="23" t="s">
        <v>53</v>
      </c>
    </row>
    <row r="151" customFormat="false" ht="12.75" hidden="false" customHeight="false" outlineLevel="0" collapsed="false">
      <c r="A151" s="24" t="s">
        <v>5500</v>
      </c>
      <c r="B151" s="21" t="n">
        <v>1985</v>
      </c>
      <c r="C151" s="25" t="s">
        <v>5501</v>
      </c>
      <c r="D151" s="18" t="n">
        <v>1</v>
      </c>
      <c r="E151" s="25" t="s">
        <v>53</v>
      </c>
    </row>
    <row r="152" customFormat="false" ht="12.75" hidden="false" customHeight="false" outlineLevel="0" collapsed="false">
      <c r="A152" s="22" t="s">
        <v>5502</v>
      </c>
      <c r="B152" s="21" t="n">
        <v>1988</v>
      </c>
      <c r="C152" s="21" t="s">
        <v>5503</v>
      </c>
      <c r="D152" s="18" t="n">
        <v>1</v>
      </c>
      <c r="E152" s="21" t="s">
        <v>53</v>
      </c>
    </row>
    <row r="153" customFormat="false" ht="12.75" hidden="false" customHeight="false" outlineLevel="0" collapsed="false">
      <c r="A153" s="22" t="s">
        <v>5504</v>
      </c>
      <c r="B153" s="21" t="n">
        <v>1996</v>
      </c>
      <c r="C153" s="21" t="s">
        <v>5505</v>
      </c>
      <c r="D153" s="18" t="n">
        <v>1</v>
      </c>
      <c r="E153" s="21" t="s">
        <v>53</v>
      </c>
    </row>
    <row r="154" customFormat="false" ht="12.75" hidden="false" customHeight="false" outlineLevel="0" collapsed="false">
      <c r="A154" s="22" t="s">
        <v>5506</v>
      </c>
      <c r="B154" s="21" t="n">
        <v>2001</v>
      </c>
      <c r="C154" s="21" t="s">
        <v>5507</v>
      </c>
      <c r="D154" s="18" t="n">
        <v>1</v>
      </c>
      <c r="E154" s="21" t="s">
        <v>53</v>
      </c>
    </row>
    <row r="155" customFormat="false" ht="12.75" hidden="false" customHeight="false" outlineLevel="0" collapsed="false">
      <c r="A155" s="24" t="s">
        <v>5508</v>
      </c>
      <c r="B155" s="21" t="n">
        <v>1990</v>
      </c>
      <c r="C155" s="25" t="s">
        <v>5509</v>
      </c>
      <c r="D155" s="18" t="n">
        <v>1</v>
      </c>
      <c r="E155" s="25" t="s">
        <v>53</v>
      </c>
    </row>
    <row r="156" customFormat="false" ht="12.75" hidden="false" customHeight="false" outlineLevel="0" collapsed="false">
      <c r="A156" s="24" t="s">
        <v>4061</v>
      </c>
      <c r="B156" s="26" t="n">
        <v>1990</v>
      </c>
      <c r="C156" s="27" t="s">
        <v>5510</v>
      </c>
      <c r="D156" s="28" t="n">
        <v>1</v>
      </c>
      <c r="E156" s="27" t="s">
        <v>101</v>
      </c>
    </row>
    <row r="157" customFormat="false" ht="12.75" hidden="false" customHeight="false" outlineLevel="0" collapsed="false">
      <c r="A157" s="29" t="s">
        <v>5511</v>
      </c>
      <c r="B157" s="26" t="n">
        <v>1997</v>
      </c>
      <c r="C157" s="27" t="s">
        <v>5512</v>
      </c>
      <c r="D157" s="28" t="n">
        <v>1</v>
      </c>
      <c r="E157" s="27" t="s">
        <v>101</v>
      </c>
    </row>
    <row r="158" customFormat="false" ht="12.75" hidden="false" customHeight="false" outlineLevel="0" collapsed="false">
      <c r="A158" s="22" t="s">
        <v>5513</v>
      </c>
      <c r="B158" s="21" t="n">
        <v>1995</v>
      </c>
      <c r="C158" s="21" t="s">
        <v>5514</v>
      </c>
      <c r="D158" s="18" t="n">
        <v>1</v>
      </c>
      <c r="E158" s="21" t="s">
        <v>53</v>
      </c>
    </row>
    <row r="159" customFormat="false" ht="12.75" hidden="false" customHeight="false" outlineLevel="0" collapsed="false">
      <c r="A159" s="24" t="s">
        <v>5515</v>
      </c>
      <c r="B159" s="21" t="n">
        <v>1974</v>
      </c>
      <c r="C159" s="25" t="s">
        <v>5516</v>
      </c>
      <c r="D159" s="18" t="n">
        <v>1</v>
      </c>
      <c r="E159" s="25" t="s">
        <v>53</v>
      </c>
    </row>
    <row r="160" customFormat="false" ht="12.75" hidden="false" customHeight="false" outlineLevel="0" collapsed="false">
      <c r="A160" s="24" t="s">
        <v>5517</v>
      </c>
      <c r="B160" s="21" t="n">
        <v>2008</v>
      </c>
      <c r="C160" s="25" t="s">
        <v>5518</v>
      </c>
      <c r="D160" s="18" t="n">
        <v>1</v>
      </c>
      <c r="E160" s="25" t="s">
        <v>53</v>
      </c>
    </row>
    <row r="161" customFormat="false" ht="12.75" hidden="false" customHeight="false" outlineLevel="0" collapsed="false">
      <c r="A161" s="22" t="s">
        <v>5519</v>
      </c>
      <c r="B161" s="21" t="n">
        <v>1995</v>
      </c>
      <c r="C161" s="21" t="s">
        <v>5520</v>
      </c>
      <c r="D161" s="18" t="n">
        <v>1</v>
      </c>
      <c r="E161" s="21" t="s">
        <v>53</v>
      </c>
    </row>
    <row r="162" customFormat="false" ht="12.75" hidden="false" customHeight="false" outlineLevel="0" collapsed="false">
      <c r="A162" s="24" t="s">
        <v>5521</v>
      </c>
      <c r="B162" s="21" t="n">
        <v>1993</v>
      </c>
      <c r="C162" s="25" t="s">
        <v>5522</v>
      </c>
      <c r="D162" s="18" t="n">
        <v>1</v>
      </c>
      <c r="E162" s="25" t="s">
        <v>53</v>
      </c>
    </row>
    <row r="163" customFormat="false" ht="12.75" hidden="false" customHeight="false" outlineLevel="0" collapsed="false">
      <c r="A163" s="24" t="s">
        <v>5523</v>
      </c>
      <c r="B163" s="21" t="n">
        <v>1991</v>
      </c>
      <c r="C163" s="25" t="s">
        <v>5524</v>
      </c>
      <c r="D163" s="18" t="n">
        <v>1</v>
      </c>
      <c r="E163" s="25" t="s">
        <v>53</v>
      </c>
    </row>
    <row r="164" customFormat="false" ht="12.75" hidden="false" customHeight="false" outlineLevel="0" collapsed="false">
      <c r="A164" s="24" t="s">
        <v>5525</v>
      </c>
      <c r="B164" s="21" t="n">
        <v>1967</v>
      </c>
      <c r="C164" s="25" t="s">
        <v>4541</v>
      </c>
      <c r="D164" s="18" t="n">
        <v>1</v>
      </c>
      <c r="E164" s="25" t="s">
        <v>53</v>
      </c>
    </row>
    <row r="165" customFormat="false" ht="12.75" hidden="false" customHeight="false" outlineLevel="0" collapsed="false">
      <c r="A165" s="24" t="s">
        <v>5526</v>
      </c>
      <c r="B165" s="21" t="n">
        <v>2014</v>
      </c>
      <c r="C165" s="25" t="s">
        <v>5527</v>
      </c>
      <c r="D165" s="18" t="n">
        <v>1</v>
      </c>
      <c r="E165" s="25" t="s">
        <v>53</v>
      </c>
    </row>
    <row r="166" customFormat="false" ht="12.75" hidden="false" customHeight="false" outlineLevel="0" collapsed="false">
      <c r="A166" s="24" t="s">
        <v>5528</v>
      </c>
      <c r="B166" s="21" t="n">
        <v>1981</v>
      </c>
      <c r="C166" s="25" t="s">
        <v>5529</v>
      </c>
      <c r="D166" s="18" t="n">
        <v>1</v>
      </c>
      <c r="E166" s="25" t="s">
        <v>53</v>
      </c>
    </row>
    <row r="167" customFormat="false" ht="12.75" hidden="false" customHeight="false" outlineLevel="0" collapsed="false">
      <c r="A167" s="22" t="s">
        <v>5530</v>
      </c>
      <c r="B167" s="21" t="n">
        <v>1991</v>
      </c>
      <c r="C167" s="21" t="s">
        <v>5531</v>
      </c>
      <c r="D167" s="18" t="n">
        <v>1</v>
      </c>
      <c r="E167" s="21" t="s">
        <v>53</v>
      </c>
    </row>
    <row r="168" customFormat="false" ht="12.75" hidden="false" customHeight="false" outlineLevel="0" collapsed="false">
      <c r="A168" s="24" t="s">
        <v>5532</v>
      </c>
      <c r="B168" s="21" t="n">
        <v>1984</v>
      </c>
      <c r="C168" s="25" t="s">
        <v>5533</v>
      </c>
      <c r="D168" s="18" t="n">
        <v>1</v>
      </c>
      <c r="E168" s="25" t="s">
        <v>53</v>
      </c>
    </row>
    <row r="169" customFormat="false" ht="12.75" hidden="false" customHeight="false" outlineLevel="0" collapsed="false">
      <c r="A169" s="24" t="s">
        <v>5534</v>
      </c>
      <c r="B169" s="21" t="n">
        <v>2000</v>
      </c>
      <c r="C169" s="25" t="s">
        <v>5535</v>
      </c>
      <c r="D169" s="18" t="n">
        <v>1</v>
      </c>
      <c r="E169" s="25" t="s">
        <v>53</v>
      </c>
    </row>
    <row r="170" customFormat="false" ht="12.75" hidden="false" customHeight="false" outlineLevel="0" collapsed="false">
      <c r="A170" s="22" t="s">
        <v>5036</v>
      </c>
      <c r="B170" s="21" t="n">
        <v>1989</v>
      </c>
      <c r="C170" s="21" t="s">
        <v>5536</v>
      </c>
      <c r="D170" s="18" t="n">
        <v>1</v>
      </c>
      <c r="E170" s="21" t="s">
        <v>53</v>
      </c>
    </row>
    <row r="171" customFormat="false" ht="12.75" hidden="false" customHeight="false" outlineLevel="0" collapsed="false">
      <c r="A171" s="24" t="s">
        <v>5537</v>
      </c>
      <c r="B171" s="21" t="n">
        <v>1950</v>
      </c>
      <c r="C171" s="25" t="s">
        <v>5538</v>
      </c>
      <c r="D171" s="18" t="n">
        <v>1</v>
      </c>
      <c r="E171" s="25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0.99"/>
    <col collapsed="false" customWidth="false" hidden="false" outlineLevel="0" max="2" min="2" style="6" width="9.14"/>
    <col collapsed="false" customWidth="true" hidden="false" outlineLevel="0" max="3" min="3" style="6" width="38.99"/>
    <col collapsed="false" customWidth="false" hidden="false" outlineLevel="0" max="257" min="4" style="6" width="9.14"/>
  </cols>
  <sheetData>
    <row r="1" customFormat="false" ht="12.75" hidden="false" customHeight="false" outlineLevel="0" collapsed="false">
      <c r="A1" s="8" t="s">
        <v>5539</v>
      </c>
      <c r="B1" s="8" t="s">
        <v>55</v>
      </c>
      <c r="C1" s="8" t="s">
        <v>5540</v>
      </c>
      <c r="D1" s="8" t="s">
        <v>2</v>
      </c>
      <c r="E1" s="8" t="s">
        <v>93</v>
      </c>
      <c r="F1" s="8" t="s">
        <v>4</v>
      </c>
    </row>
    <row r="2" customFormat="false" ht="12.75" hidden="false" customHeight="false" outlineLevel="0" collapsed="false">
      <c r="A2" s="6" t="s">
        <v>5541</v>
      </c>
      <c r="B2" s="6" t="n">
        <v>1995</v>
      </c>
      <c r="C2" s="6" t="s">
        <v>5542</v>
      </c>
      <c r="D2" s="7" t="n">
        <v>1</v>
      </c>
      <c r="E2" s="8" t="s">
        <v>59</v>
      </c>
      <c r="F2" s="8"/>
    </row>
    <row r="3" customFormat="false" ht="12.75" hidden="false" customHeight="false" outlineLevel="0" collapsed="false">
      <c r="A3" s="7" t="s">
        <v>5543</v>
      </c>
      <c r="B3" s="7" t="n">
        <v>2000</v>
      </c>
      <c r="C3" s="7" t="s">
        <v>5544</v>
      </c>
      <c r="D3" s="7" t="n">
        <v>1</v>
      </c>
      <c r="E3" s="7" t="s">
        <v>38</v>
      </c>
      <c r="F3" s="7"/>
    </row>
    <row r="4" customFormat="false" ht="12.75" hidden="false" customHeight="false" outlineLevel="0" collapsed="false">
      <c r="A4" s="7" t="s">
        <v>5545</v>
      </c>
      <c r="B4" s="7"/>
      <c r="C4" s="7" t="s">
        <v>5546</v>
      </c>
      <c r="D4" s="7" t="n">
        <v>1</v>
      </c>
      <c r="E4" s="7" t="s">
        <v>38</v>
      </c>
      <c r="F4" s="7"/>
    </row>
    <row r="5" customFormat="false" ht="12.75" hidden="false" customHeight="false" outlineLevel="0" collapsed="false">
      <c r="A5" s="7" t="s">
        <v>5547</v>
      </c>
      <c r="B5" s="7" t="n">
        <v>2001</v>
      </c>
      <c r="C5" s="7" t="s">
        <v>5548</v>
      </c>
      <c r="D5" s="7" t="n">
        <v>1</v>
      </c>
      <c r="E5" s="7" t="s">
        <v>53</v>
      </c>
      <c r="F5" s="7"/>
    </row>
    <row r="6" customFormat="false" ht="12.75" hidden="false" customHeight="false" outlineLevel="0" collapsed="false">
      <c r="A6" s="7" t="s">
        <v>5549</v>
      </c>
      <c r="B6" s="7" t="n">
        <v>1976</v>
      </c>
      <c r="C6" s="6" t="s">
        <v>5548</v>
      </c>
      <c r="D6" s="7" t="n">
        <v>4</v>
      </c>
      <c r="E6" s="30" t="s">
        <v>5550</v>
      </c>
      <c r="F6" s="6" t="s">
        <v>148</v>
      </c>
    </row>
    <row r="7" customFormat="false" ht="12.75" hidden="false" customHeight="false" outlineLevel="0" collapsed="false">
      <c r="A7" s="7" t="s">
        <v>5549</v>
      </c>
      <c r="B7" s="7" t="n">
        <v>1966</v>
      </c>
      <c r="C7" s="6" t="s">
        <v>5551</v>
      </c>
      <c r="D7" s="7" t="n">
        <v>1</v>
      </c>
      <c r="E7" s="30" t="s">
        <v>59</v>
      </c>
    </row>
    <row r="8" customFormat="false" ht="12.75" hidden="false" customHeight="false" outlineLevel="0" collapsed="false">
      <c r="A8" s="7" t="s">
        <v>5552</v>
      </c>
      <c r="B8" s="7" t="n">
        <v>1979</v>
      </c>
      <c r="C8" s="7" t="s">
        <v>5553</v>
      </c>
      <c r="D8" s="7" t="n">
        <v>1</v>
      </c>
      <c r="E8" s="7" t="s">
        <v>244</v>
      </c>
    </row>
    <row r="9" customFormat="false" ht="12.75" hidden="false" customHeight="false" outlineLevel="0" collapsed="false">
      <c r="A9" s="7" t="s">
        <v>5554</v>
      </c>
      <c r="B9" s="7" t="n">
        <v>1982</v>
      </c>
      <c r="C9" s="7" t="s">
        <v>5555</v>
      </c>
      <c r="D9" s="7" t="n">
        <v>1</v>
      </c>
      <c r="E9" s="7" t="s">
        <v>101</v>
      </c>
    </row>
    <row r="10" customFormat="false" ht="12.75" hidden="false" customHeight="false" outlineLevel="0" collapsed="false">
      <c r="A10" s="7" t="s">
        <v>5556</v>
      </c>
      <c r="B10" s="7"/>
      <c r="C10" s="7" t="s">
        <v>212</v>
      </c>
      <c r="D10" s="7" t="n">
        <v>1</v>
      </c>
      <c r="E10" s="7" t="s">
        <v>38</v>
      </c>
    </row>
    <row r="11" customFormat="false" ht="12.75" hidden="false" customHeight="false" outlineLevel="0" collapsed="false">
      <c r="A11" s="7" t="s">
        <v>5557</v>
      </c>
      <c r="B11" s="7"/>
      <c r="C11" s="7" t="s">
        <v>369</v>
      </c>
      <c r="D11" s="7" t="n">
        <v>1</v>
      </c>
      <c r="E11" s="7" t="s">
        <v>101</v>
      </c>
    </row>
    <row r="12" customFormat="false" ht="12.75" hidden="false" customHeight="false" outlineLevel="0" collapsed="false">
      <c r="A12" s="6" t="s">
        <v>5557</v>
      </c>
      <c r="B12" s="7"/>
      <c r="C12" s="6" t="s">
        <v>5548</v>
      </c>
      <c r="D12" s="7" t="n">
        <v>5</v>
      </c>
      <c r="E12" s="6" t="s">
        <v>86</v>
      </c>
    </row>
    <row r="13" customFormat="false" ht="12.75" hidden="false" customHeight="false" outlineLevel="0" collapsed="false">
      <c r="A13" s="6" t="s">
        <v>5557</v>
      </c>
      <c r="B13" s="7" t="n">
        <v>2005</v>
      </c>
      <c r="C13" s="6" t="s">
        <v>5558</v>
      </c>
      <c r="D13" s="7" t="n">
        <v>1</v>
      </c>
      <c r="E13" s="6" t="s">
        <v>101</v>
      </c>
    </row>
    <row r="14" customFormat="false" ht="12.75" hidden="false" customHeight="false" outlineLevel="0" collapsed="false">
      <c r="A14" s="7" t="s">
        <v>5559</v>
      </c>
      <c r="B14" s="7"/>
      <c r="C14" s="7" t="s">
        <v>5560</v>
      </c>
      <c r="D14" s="7" t="n">
        <v>3</v>
      </c>
      <c r="E14" s="7" t="s">
        <v>38</v>
      </c>
      <c r="F14" s="6" t="s">
        <v>148</v>
      </c>
    </row>
    <row r="15" customFormat="false" ht="12.75" hidden="false" customHeight="false" outlineLevel="0" collapsed="false">
      <c r="A15" s="7" t="s">
        <v>5561</v>
      </c>
      <c r="B15" s="7" t="n">
        <v>2000</v>
      </c>
      <c r="C15" s="7" t="s">
        <v>5562</v>
      </c>
      <c r="D15" s="7" t="n">
        <v>1</v>
      </c>
      <c r="E15" s="7" t="s">
        <v>101</v>
      </c>
    </row>
    <row r="16" customFormat="false" ht="12.75" hidden="false" customHeight="false" outlineLevel="0" collapsed="false">
      <c r="A16" s="7" t="s">
        <v>5563</v>
      </c>
      <c r="B16" s="7" t="s">
        <v>5564</v>
      </c>
      <c r="C16" s="7" t="s">
        <v>5565</v>
      </c>
      <c r="D16" s="7" t="n">
        <v>1</v>
      </c>
      <c r="E16" s="7" t="s">
        <v>33</v>
      </c>
    </row>
    <row r="17" customFormat="false" ht="12.75" hidden="false" customHeight="false" outlineLevel="0" collapsed="false">
      <c r="A17" s="6" t="s">
        <v>5566</v>
      </c>
      <c r="B17" s="7" t="n">
        <v>1973</v>
      </c>
      <c r="C17" s="6" t="s">
        <v>5548</v>
      </c>
      <c r="D17" s="7" t="n">
        <v>8</v>
      </c>
      <c r="E17" s="6" t="s">
        <v>5567</v>
      </c>
      <c r="F17" s="6" t="s">
        <v>178</v>
      </c>
    </row>
    <row r="18" customFormat="false" ht="12.75" hidden="false" customHeight="false" outlineLevel="0" collapsed="false">
      <c r="A18" s="6" t="s">
        <v>5566</v>
      </c>
      <c r="B18" s="7" t="n">
        <v>2011</v>
      </c>
      <c r="C18" s="6" t="s">
        <v>5568</v>
      </c>
      <c r="D18" s="7" t="n">
        <v>1</v>
      </c>
      <c r="E18" s="6" t="s">
        <v>101</v>
      </c>
    </row>
    <row r="19" customFormat="false" ht="12.75" hidden="false" customHeight="false" outlineLevel="0" collapsed="false">
      <c r="A19" s="7" t="s">
        <v>5566</v>
      </c>
      <c r="B19" s="7" t="n">
        <v>1979</v>
      </c>
      <c r="C19" s="6" t="s">
        <v>212</v>
      </c>
      <c r="D19" s="7" t="n">
        <v>3</v>
      </c>
      <c r="E19" s="30" t="s">
        <v>5569</v>
      </c>
      <c r="F19" s="6" t="s">
        <v>62</v>
      </c>
    </row>
    <row r="20" customFormat="false" ht="12.75" hidden="false" customHeight="false" outlineLevel="0" collapsed="false">
      <c r="A20" s="7" t="s">
        <v>5566</v>
      </c>
      <c r="B20" s="7" t="n">
        <v>1987</v>
      </c>
      <c r="C20" s="6" t="s">
        <v>5570</v>
      </c>
      <c r="D20" s="7" t="n">
        <v>4</v>
      </c>
      <c r="E20" s="30" t="s">
        <v>59</v>
      </c>
    </row>
    <row r="21" customFormat="false" ht="12.75" hidden="false" customHeight="false" outlineLevel="0" collapsed="false">
      <c r="A21" s="7" t="s">
        <v>5566</v>
      </c>
      <c r="B21" s="7" t="n">
        <v>1992</v>
      </c>
      <c r="C21" s="6" t="s">
        <v>5571</v>
      </c>
      <c r="D21" s="7" t="n">
        <v>1</v>
      </c>
      <c r="E21" s="30" t="s">
        <v>38</v>
      </c>
    </row>
    <row r="22" customFormat="false" ht="12.75" hidden="false" customHeight="false" outlineLevel="0" collapsed="false">
      <c r="A22" s="7" t="s">
        <v>5572</v>
      </c>
      <c r="B22" s="7" t="n">
        <v>1996</v>
      </c>
      <c r="C22" s="6" t="s">
        <v>5548</v>
      </c>
      <c r="D22" s="7" t="n">
        <v>1</v>
      </c>
      <c r="E22" s="30" t="s">
        <v>59</v>
      </c>
    </row>
    <row r="23" customFormat="false" ht="12.75" hidden="false" customHeight="false" outlineLevel="0" collapsed="false">
      <c r="A23" s="7" t="s">
        <v>5572</v>
      </c>
      <c r="B23" s="7" t="n">
        <v>1996</v>
      </c>
      <c r="C23" s="7" t="s">
        <v>5573</v>
      </c>
      <c r="D23" s="7" t="n">
        <v>1</v>
      </c>
      <c r="E23" s="7" t="s">
        <v>38</v>
      </c>
    </row>
    <row r="24" customFormat="false" ht="12.75" hidden="false" customHeight="false" outlineLevel="0" collapsed="false">
      <c r="A24" s="7" t="s">
        <v>5574</v>
      </c>
      <c r="B24" s="7" t="n">
        <v>1989</v>
      </c>
      <c r="C24" s="7" t="s">
        <v>5575</v>
      </c>
      <c r="D24" s="7" t="n">
        <v>1</v>
      </c>
      <c r="E24" s="7" t="s">
        <v>53</v>
      </c>
    </row>
    <row r="25" customFormat="false" ht="12.75" hidden="false" customHeight="false" outlineLevel="0" collapsed="false">
      <c r="A25" s="6" t="s">
        <v>5576</v>
      </c>
      <c r="B25" s="7" t="n">
        <v>1995</v>
      </c>
      <c r="C25" s="7" t="s">
        <v>5548</v>
      </c>
      <c r="D25" s="7" t="n">
        <v>36</v>
      </c>
      <c r="E25" s="6" t="s">
        <v>33</v>
      </c>
      <c r="F25" s="6" t="s">
        <v>62</v>
      </c>
    </row>
    <row r="26" customFormat="false" ht="12.75" hidden="false" customHeight="false" outlineLevel="0" collapsed="false">
      <c r="A26" s="6" t="s">
        <v>5576</v>
      </c>
      <c r="B26" s="7" t="n">
        <v>1995</v>
      </c>
      <c r="C26" s="7" t="s">
        <v>5577</v>
      </c>
      <c r="D26" s="7" t="n">
        <v>15</v>
      </c>
      <c r="E26" s="6" t="s">
        <v>38</v>
      </c>
    </row>
    <row r="27" customFormat="false" ht="12.75" hidden="false" customHeight="false" outlineLevel="0" collapsed="false">
      <c r="A27" s="6" t="s">
        <v>5576</v>
      </c>
      <c r="B27" s="7" t="n">
        <v>1995</v>
      </c>
      <c r="C27" s="7" t="s">
        <v>5578</v>
      </c>
      <c r="D27" s="7" t="n">
        <v>8</v>
      </c>
      <c r="E27" s="6" t="s">
        <v>33</v>
      </c>
      <c r="F27" s="6" t="s">
        <v>62</v>
      </c>
    </row>
    <row r="28" customFormat="false" ht="12.75" hidden="false" customHeight="false" outlineLevel="0" collapsed="false">
      <c r="A28" s="7" t="s">
        <v>5576</v>
      </c>
      <c r="B28" s="7" t="n">
        <v>1995</v>
      </c>
      <c r="C28" s="7" t="s">
        <v>5579</v>
      </c>
      <c r="D28" s="7" t="n">
        <v>4</v>
      </c>
      <c r="E28" s="7" t="s">
        <v>38</v>
      </c>
    </row>
    <row r="29" customFormat="false" ht="12.75" hidden="false" customHeight="false" outlineLevel="0" collapsed="false">
      <c r="A29" s="7" t="s">
        <v>5580</v>
      </c>
      <c r="B29" s="7" t="n">
        <v>1995</v>
      </c>
      <c r="C29" s="7" t="s">
        <v>5548</v>
      </c>
      <c r="D29" s="7" t="n">
        <v>1</v>
      </c>
      <c r="E29" s="7" t="s">
        <v>101</v>
      </c>
    </row>
    <row r="30" customFormat="false" ht="12.75" hidden="false" customHeight="false" outlineLevel="0" collapsed="false">
      <c r="A30" s="6" t="s">
        <v>5581</v>
      </c>
      <c r="B30" s="7" t="n">
        <v>1993</v>
      </c>
      <c r="C30" s="7" t="s">
        <v>5582</v>
      </c>
      <c r="D30" s="7" t="n">
        <v>1</v>
      </c>
      <c r="E30" s="6" t="s">
        <v>59</v>
      </c>
    </row>
    <row r="31" customFormat="false" ht="12.75" hidden="false" customHeight="false" outlineLevel="0" collapsed="false">
      <c r="A31" s="6" t="s">
        <v>5581</v>
      </c>
      <c r="B31" s="7" t="s">
        <v>5583</v>
      </c>
      <c r="C31" s="7" t="s">
        <v>5584</v>
      </c>
      <c r="D31" s="7" t="n">
        <v>4</v>
      </c>
      <c r="E31" s="6" t="s">
        <v>38</v>
      </c>
      <c r="F31" s="6" t="s">
        <v>148</v>
      </c>
    </row>
    <row r="32" customFormat="false" ht="12.75" hidden="false" customHeight="false" outlineLevel="0" collapsed="false">
      <c r="A32" s="6" t="s">
        <v>5581</v>
      </c>
      <c r="B32" s="7" t="n">
        <v>1989</v>
      </c>
      <c r="C32" s="7" t="s">
        <v>5548</v>
      </c>
      <c r="D32" s="7" t="n">
        <v>30</v>
      </c>
      <c r="E32" s="6" t="s">
        <v>33</v>
      </c>
    </row>
    <row r="33" customFormat="false" ht="12.75" hidden="false" customHeight="false" outlineLevel="0" collapsed="false">
      <c r="A33" s="6" t="s">
        <v>5581</v>
      </c>
      <c r="B33" s="7" t="n">
        <v>1989</v>
      </c>
      <c r="C33" s="7" t="s">
        <v>5585</v>
      </c>
      <c r="D33" s="7" t="n">
        <v>4</v>
      </c>
      <c r="E33" s="6" t="s">
        <v>38</v>
      </c>
    </row>
    <row r="34" customFormat="false" ht="12.75" hidden="false" customHeight="false" outlineLevel="0" collapsed="false">
      <c r="A34" s="6" t="s">
        <v>5581</v>
      </c>
      <c r="B34" s="7" t="n">
        <v>1989</v>
      </c>
      <c r="C34" s="7" t="s">
        <v>5586</v>
      </c>
      <c r="D34" s="7" t="n">
        <v>3</v>
      </c>
      <c r="E34" s="6" t="s">
        <v>38</v>
      </c>
    </row>
    <row r="35" customFormat="false" ht="12.75" hidden="false" customHeight="false" outlineLevel="0" collapsed="false">
      <c r="A35" s="6" t="s">
        <v>5581</v>
      </c>
      <c r="B35" s="7" t="n">
        <v>1989</v>
      </c>
      <c r="C35" s="7" t="s">
        <v>5577</v>
      </c>
      <c r="D35" s="7" t="n">
        <v>5</v>
      </c>
      <c r="E35" s="6" t="s">
        <v>33</v>
      </c>
      <c r="F35" s="6" t="s">
        <v>62</v>
      </c>
    </row>
    <row r="36" customFormat="false" ht="12.75" hidden="false" customHeight="false" outlineLevel="0" collapsed="false">
      <c r="A36" s="6" t="s">
        <v>5581</v>
      </c>
      <c r="B36" s="7" t="n">
        <v>1991</v>
      </c>
      <c r="C36" s="7" t="s">
        <v>5587</v>
      </c>
      <c r="D36" s="7" t="n">
        <v>1</v>
      </c>
      <c r="E36" s="6" t="s">
        <v>59</v>
      </c>
    </row>
    <row r="37" customFormat="false" ht="12.75" hidden="false" customHeight="false" outlineLevel="0" collapsed="false">
      <c r="A37" s="6" t="s">
        <v>5588</v>
      </c>
      <c r="B37" s="6" t="s">
        <v>5589</v>
      </c>
      <c r="C37" s="6" t="s">
        <v>5548</v>
      </c>
      <c r="D37" s="7" t="n">
        <v>3</v>
      </c>
      <c r="E37" s="7" t="n">
        <v>2010</v>
      </c>
      <c r="F37" s="6" t="s">
        <v>86</v>
      </c>
    </row>
    <row r="38" customFormat="false" ht="12.75" hidden="false" customHeight="false" outlineLevel="0" collapsed="false">
      <c r="A38" s="6" t="s">
        <v>5590</v>
      </c>
      <c r="B38" s="7" t="n">
        <v>1984</v>
      </c>
      <c r="C38" s="6" t="s">
        <v>5591</v>
      </c>
      <c r="D38" s="7" t="n">
        <v>1</v>
      </c>
      <c r="E38" s="7" t="s">
        <v>5592</v>
      </c>
    </row>
    <row r="39" customFormat="false" ht="12.75" hidden="false" customHeight="false" outlineLevel="0" collapsed="false">
      <c r="A39" s="6" t="s">
        <v>5593</v>
      </c>
      <c r="B39" s="7" t="n">
        <v>1989</v>
      </c>
      <c r="C39" s="6" t="s">
        <v>5594</v>
      </c>
      <c r="D39" s="7" t="n">
        <v>1</v>
      </c>
      <c r="E39" s="6" t="s">
        <v>59</v>
      </c>
    </row>
    <row r="40" customFormat="false" ht="12.75" hidden="false" customHeight="false" outlineLevel="0" collapsed="false">
      <c r="A40" s="6" t="s">
        <v>5595</v>
      </c>
      <c r="B40" s="7" t="n">
        <v>1989</v>
      </c>
      <c r="C40" s="6" t="s">
        <v>5596</v>
      </c>
      <c r="D40" s="7" t="n">
        <v>2</v>
      </c>
      <c r="E40" s="6" t="s">
        <v>101</v>
      </c>
    </row>
    <row r="41" customFormat="false" ht="12.75" hidden="false" customHeight="false" outlineLevel="0" collapsed="false">
      <c r="A41" s="6" t="s">
        <v>5597</v>
      </c>
      <c r="B41" s="7" t="n">
        <v>2002</v>
      </c>
      <c r="C41" s="6" t="s">
        <v>5598</v>
      </c>
      <c r="D41" s="7" t="n">
        <v>1</v>
      </c>
      <c r="E41" s="6" t="s">
        <v>86</v>
      </c>
    </row>
    <row r="42" customFormat="false" ht="12.75" hidden="false" customHeight="false" outlineLevel="0" collapsed="false">
      <c r="A42" s="7" t="s">
        <v>5599</v>
      </c>
      <c r="B42" s="7" t="n">
        <v>1966</v>
      </c>
      <c r="C42" s="7" t="s">
        <v>5600</v>
      </c>
      <c r="D42" s="7" t="n">
        <v>3</v>
      </c>
      <c r="E42" s="7" t="s">
        <v>38</v>
      </c>
    </row>
    <row r="43" customFormat="false" ht="12.75" hidden="false" customHeight="false" outlineLevel="0" collapsed="false">
      <c r="A43" s="7" t="s">
        <v>5599</v>
      </c>
      <c r="B43" s="7" t="n">
        <v>1966</v>
      </c>
      <c r="C43" s="7" t="s">
        <v>212</v>
      </c>
      <c r="D43" s="7" t="n">
        <v>2</v>
      </c>
      <c r="E43" s="7"/>
    </row>
    <row r="44" customFormat="false" ht="12.75" hidden="false" customHeight="false" outlineLevel="0" collapsed="false">
      <c r="A44" s="7" t="s">
        <v>5601</v>
      </c>
      <c r="B44" s="7" t="n">
        <v>1972</v>
      </c>
      <c r="C44" s="7" t="s">
        <v>5548</v>
      </c>
      <c r="D44" s="7" t="n">
        <v>2</v>
      </c>
      <c r="E44" s="7" t="s">
        <v>33</v>
      </c>
    </row>
    <row r="45" customFormat="false" ht="12.75" hidden="false" customHeight="false" outlineLevel="0" collapsed="false">
      <c r="A45" s="7" t="s">
        <v>5601</v>
      </c>
      <c r="B45" s="7" t="n">
        <v>1986</v>
      </c>
      <c r="C45" s="7" t="s">
        <v>5602</v>
      </c>
      <c r="D45" s="7" t="n">
        <v>1</v>
      </c>
      <c r="E45" s="7" t="s">
        <v>244</v>
      </c>
    </row>
    <row r="46" customFormat="false" ht="12.75" hidden="false" customHeight="false" outlineLevel="0" collapsed="false">
      <c r="A46" s="7" t="s">
        <v>5603</v>
      </c>
      <c r="B46" s="7" t="n">
        <v>1993</v>
      </c>
      <c r="C46" s="7" t="s">
        <v>5604</v>
      </c>
      <c r="D46" s="7" t="n">
        <v>1</v>
      </c>
      <c r="E46" s="7" t="s">
        <v>101</v>
      </c>
    </row>
    <row r="47" customFormat="false" ht="12.75" hidden="false" customHeight="false" outlineLevel="0" collapsed="false">
      <c r="A47" s="7" t="s">
        <v>5603</v>
      </c>
      <c r="B47" s="7" t="n">
        <v>2002</v>
      </c>
      <c r="C47" s="7" t="s">
        <v>5605</v>
      </c>
      <c r="D47" s="7" t="n">
        <v>1</v>
      </c>
      <c r="E47" s="7" t="s">
        <v>101</v>
      </c>
    </row>
    <row r="48" customFormat="false" ht="12.75" hidden="false" customHeight="false" outlineLevel="0" collapsed="false">
      <c r="A48" s="7" t="s">
        <v>5603</v>
      </c>
      <c r="B48" s="7" t="n">
        <v>2002</v>
      </c>
      <c r="C48" s="7" t="s">
        <v>5606</v>
      </c>
      <c r="D48" s="7" t="n">
        <v>1</v>
      </c>
      <c r="E48" s="7" t="s">
        <v>244</v>
      </c>
    </row>
    <row r="49" customFormat="false" ht="12.75" hidden="false" customHeight="false" outlineLevel="0" collapsed="false">
      <c r="A49" s="31" t="s">
        <v>5607</v>
      </c>
      <c r="B49" s="32" t="n">
        <v>1985</v>
      </c>
      <c r="C49" s="33" t="s">
        <v>5548</v>
      </c>
      <c r="D49" s="32" t="n">
        <v>4</v>
      </c>
      <c r="E49" s="33" t="s">
        <v>38</v>
      </c>
    </row>
    <row r="50" customFormat="false" ht="12.75" hidden="false" customHeight="false" outlineLevel="0" collapsed="false">
      <c r="A50" s="31" t="s">
        <v>5607</v>
      </c>
      <c r="B50" s="32" t="n">
        <v>1985</v>
      </c>
      <c r="C50" s="33" t="s">
        <v>212</v>
      </c>
      <c r="D50" s="32" t="n">
        <v>1</v>
      </c>
      <c r="E50" s="33" t="s">
        <v>59</v>
      </c>
    </row>
    <row r="51" customFormat="false" ht="12.75" hidden="false" customHeight="false" outlineLevel="0" collapsed="false">
      <c r="A51" s="31" t="s">
        <v>5608</v>
      </c>
      <c r="B51" s="32" t="n">
        <v>1990</v>
      </c>
      <c r="C51" s="33" t="s">
        <v>5609</v>
      </c>
      <c r="D51" s="32" t="n">
        <v>1</v>
      </c>
      <c r="E51" s="33" t="s">
        <v>59</v>
      </c>
    </row>
    <row r="52" customFormat="false" ht="12.75" hidden="false" customHeight="false" outlineLevel="0" collapsed="false">
      <c r="A52" s="31" t="s">
        <v>5610</v>
      </c>
      <c r="B52" s="32"/>
      <c r="C52" s="33" t="s">
        <v>5611</v>
      </c>
      <c r="D52" s="32" t="n">
        <v>1</v>
      </c>
      <c r="E52" s="33" t="s">
        <v>90</v>
      </c>
    </row>
    <row r="53" customFormat="false" ht="12.75" hidden="false" customHeight="false" outlineLevel="0" collapsed="false">
      <c r="A53" s="34" t="s">
        <v>5610</v>
      </c>
      <c r="B53" s="32"/>
      <c r="C53" s="32" t="s">
        <v>5612</v>
      </c>
      <c r="D53" s="32" t="n">
        <v>1</v>
      </c>
      <c r="E53" s="32" t="s">
        <v>33</v>
      </c>
    </row>
    <row r="54" customFormat="false" ht="12.75" hidden="false" customHeight="false" outlineLevel="0" collapsed="false">
      <c r="A54" s="31" t="s">
        <v>5613</v>
      </c>
      <c r="B54" s="32" t="n">
        <v>2004</v>
      </c>
      <c r="C54" s="32" t="s">
        <v>5614</v>
      </c>
      <c r="D54" s="32" t="n">
        <v>1</v>
      </c>
      <c r="E54" s="33" t="s">
        <v>86</v>
      </c>
    </row>
    <row r="55" customFormat="false" ht="12.75" hidden="false" customHeight="false" outlineLevel="0" collapsed="false">
      <c r="A55" s="34" t="s">
        <v>5615</v>
      </c>
      <c r="B55" s="32" t="n">
        <v>1956</v>
      </c>
      <c r="C55" s="32" t="s">
        <v>212</v>
      </c>
      <c r="D55" s="32" t="n">
        <v>1</v>
      </c>
      <c r="E55" s="32" t="s">
        <v>33</v>
      </c>
    </row>
    <row r="56" customFormat="false" ht="12.75" hidden="false" customHeight="false" outlineLevel="0" collapsed="false">
      <c r="A56" s="31" t="s">
        <v>5616</v>
      </c>
      <c r="B56" s="33"/>
      <c r="C56" s="33" t="s">
        <v>5617</v>
      </c>
      <c r="D56" s="32" t="n">
        <v>1</v>
      </c>
      <c r="E56" s="33" t="s">
        <v>33</v>
      </c>
    </row>
    <row r="58" customFormat="false" ht="12.75" hidden="false" customHeight="false" outlineLevel="0" collapsed="false">
      <c r="D58" s="6" t="n">
        <f aca="false">SUM(D2:D56)</f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F63" activeCellId="0" sqref="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7.42"/>
    <col collapsed="false" customWidth="true" hidden="false" outlineLevel="0" max="2" min="2" style="7" width="4.99"/>
    <col collapsed="false" customWidth="true" hidden="false" outlineLevel="0" max="3" min="3" style="7" width="41.28"/>
    <col collapsed="false" customWidth="true" hidden="false" outlineLevel="0" max="4" min="4" style="7" width="14.85"/>
    <col collapsed="false" customWidth="true" hidden="false" outlineLevel="0" max="5" min="5" style="7" width="5.28"/>
    <col collapsed="false" customWidth="true" hidden="false" outlineLevel="0" max="6" min="6" style="7" width="6.85"/>
    <col collapsed="false" customWidth="true" hidden="false" outlineLevel="0" max="7" min="7" style="7" width="8.56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9" t="s">
        <v>54</v>
      </c>
      <c r="B1" s="9" t="s">
        <v>55</v>
      </c>
      <c r="C1" s="9" t="s">
        <v>0</v>
      </c>
      <c r="D1" s="9" t="s">
        <v>5618</v>
      </c>
      <c r="E1" s="9" t="s">
        <v>2</v>
      </c>
      <c r="F1" s="9" t="s">
        <v>3</v>
      </c>
      <c r="G1" s="9" t="s">
        <v>56</v>
      </c>
    </row>
    <row r="2" customFormat="false" ht="12.75" hidden="false" customHeight="false" outlineLevel="0" collapsed="false">
      <c r="A2" s="7" t="s">
        <v>5619</v>
      </c>
      <c r="B2" s="7" t="s">
        <v>5620</v>
      </c>
      <c r="C2" s="7" t="s">
        <v>5621</v>
      </c>
      <c r="D2" s="7" t="s">
        <v>5622</v>
      </c>
      <c r="E2" s="7" t="n">
        <v>1</v>
      </c>
      <c r="F2" s="7" t="s">
        <v>59</v>
      </c>
      <c r="G2" s="9"/>
    </row>
    <row r="3" customFormat="false" ht="12.75" hidden="false" customHeight="false" outlineLevel="0" collapsed="false">
      <c r="A3" s="7" t="s">
        <v>189</v>
      </c>
      <c r="B3" s="7" t="n">
        <v>1965</v>
      </c>
      <c r="C3" s="7" t="s">
        <v>5623</v>
      </c>
      <c r="D3" s="7" t="s">
        <v>5622</v>
      </c>
      <c r="E3" s="7" t="n">
        <v>1</v>
      </c>
      <c r="F3" s="7" t="s">
        <v>101</v>
      </c>
      <c r="G3" s="9"/>
    </row>
    <row r="4" customFormat="false" ht="12.75" hidden="false" customHeight="false" outlineLevel="0" collapsed="false">
      <c r="A4" s="7" t="s">
        <v>5624</v>
      </c>
      <c r="B4" s="7" t="n">
        <v>1962</v>
      </c>
      <c r="C4" s="7" t="s">
        <v>5625</v>
      </c>
      <c r="D4" s="7" t="s">
        <v>5622</v>
      </c>
      <c r="E4" s="7" t="n">
        <v>1</v>
      </c>
      <c r="F4" s="7" t="s">
        <v>38</v>
      </c>
    </row>
    <row r="5" customFormat="false" ht="12.75" hidden="false" customHeight="false" outlineLevel="0" collapsed="false">
      <c r="A5" s="6" t="s">
        <v>5626</v>
      </c>
      <c r="B5" s="6" t="s">
        <v>474</v>
      </c>
      <c r="C5" s="6" t="s">
        <v>5627</v>
      </c>
      <c r="D5" s="6" t="s">
        <v>5622</v>
      </c>
      <c r="E5" s="7" t="n">
        <v>2</v>
      </c>
      <c r="F5" s="6" t="s">
        <v>38</v>
      </c>
    </row>
    <row r="6" customFormat="false" ht="12.75" hidden="false" customHeight="false" outlineLevel="0" collapsed="false">
      <c r="A6" s="6" t="s">
        <v>5626</v>
      </c>
      <c r="B6" s="6"/>
      <c r="C6" s="6" t="s">
        <v>5628</v>
      </c>
      <c r="D6" s="6" t="s">
        <v>5622</v>
      </c>
      <c r="E6" s="7" t="n">
        <v>1</v>
      </c>
      <c r="F6" s="6" t="s">
        <v>101</v>
      </c>
    </row>
    <row r="7" customFormat="false" ht="12.75" hidden="false" customHeight="false" outlineLevel="0" collapsed="false">
      <c r="A7" s="6" t="s">
        <v>5626</v>
      </c>
      <c r="B7" s="7" t="s">
        <v>474</v>
      </c>
      <c r="C7" s="6" t="s">
        <v>5629</v>
      </c>
      <c r="D7" s="6" t="s">
        <v>5622</v>
      </c>
      <c r="E7" s="7" t="n">
        <v>2</v>
      </c>
      <c r="F7" s="6" t="s">
        <v>38</v>
      </c>
    </row>
    <row r="8" customFormat="false" ht="12.75" hidden="false" customHeight="false" outlineLevel="0" collapsed="false">
      <c r="A8" s="7" t="s">
        <v>340</v>
      </c>
      <c r="B8" s="7" t="n">
        <v>1955</v>
      </c>
      <c r="C8" s="7" t="s">
        <v>5630</v>
      </c>
      <c r="D8" s="7" t="s">
        <v>5622</v>
      </c>
      <c r="E8" s="7" t="n">
        <v>2</v>
      </c>
      <c r="F8" s="7" t="s">
        <v>244</v>
      </c>
      <c r="G8" s="7" t="s">
        <v>178</v>
      </c>
    </row>
    <row r="9" customFormat="false" ht="12.75" hidden="false" customHeight="false" outlineLevel="0" collapsed="false">
      <c r="A9" s="7" t="s">
        <v>5631</v>
      </c>
      <c r="B9" s="7" t="n">
        <v>1958</v>
      </c>
      <c r="C9" s="7" t="s">
        <v>5632</v>
      </c>
      <c r="D9" s="7" t="s">
        <v>5622</v>
      </c>
      <c r="E9" s="7" t="n">
        <v>1</v>
      </c>
      <c r="F9" s="7" t="s">
        <v>33</v>
      </c>
    </row>
    <row r="10" customFormat="false" ht="12.75" hidden="false" customHeight="false" outlineLevel="0" collapsed="false">
      <c r="A10" s="7" t="s">
        <v>648</v>
      </c>
      <c r="B10" s="7" t="n">
        <v>1952</v>
      </c>
      <c r="C10" s="7" t="s">
        <v>5633</v>
      </c>
      <c r="D10" s="7" t="s">
        <v>5622</v>
      </c>
      <c r="E10" s="7" t="n">
        <v>3</v>
      </c>
      <c r="F10" s="7" t="s">
        <v>59</v>
      </c>
    </row>
    <row r="11" customFormat="false" ht="12.75" hidden="false" customHeight="false" outlineLevel="0" collapsed="false">
      <c r="A11" s="7" t="s">
        <v>648</v>
      </c>
      <c r="B11" s="7" t="n">
        <v>1982</v>
      </c>
      <c r="C11" s="7" t="s">
        <v>5634</v>
      </c>
      <c r="D11" s="7" t="s">
        <v>5622</v>
      </c>
      <c r="E11" s="7" t="n">
        <v>1</v>
      </c>
      <c r="F11" s="7" t="s">
        <v>38</v>
      </c>
    </row>
    <row r="12" customFormat="false" ht="12.75" hidden="false" customHeight="false" outlineLevel="0" collapsed="false">
      <c r="A12" s="7" t="s">
        <v>5635</v>
      </c>
      <c r="C12" s="7" t="s">
        <v>5636</v>
      </c>
      <c r="D12" s="7" t="s">
        <v>5622</v>
      </c>
      <c r="E12" s="7" t="n">
        <v>1</v>
      </c>
      <c r="F12" s="7" t="s">
        <v>101</v>
      </c>
    </row>
    <row r="13" customFormat="false" ht="12.75" hidden="false" customHeight="false" outlineLevel="0" collapsed="false">
      <c r="A13" s="7" t="s">
        <v>1048</v>
      </c>
      <c r="B13" s="7" t="n">
        <v>1966</v>
      </c>
      <c r="C13" s="7" t="s">
        <v>5637</v>
      </c>
      <c r="D13" s="7" t="s">
        <v>5622</v>
      </c>
      <c r="E13" s="7" t="n">
        <v>3</v>
      </c>
      <c r="F13" s="7" t="s">
        <v>438</v>
      </c>
      <c r="G13" s="7" t="s">
        <v>711</v>
      </c>
    </row>
    <row r="14" customFormat="false" ht="12.75" hidden="false" customHeight="false" outlineLevel="0" collapsed="false">
      <c r="A14" s="7" t="s">
        <v>5638</v>
      </c>
      <c r="B14" s="7" t="n">
        <v>1992</v>
      </c>
      <c r="C14" s="7" t="s">
        <v>5639</v>
      </c>
      <c r="D14" s="7" t="s">
        <v>5622</v>
      </c>
      <c r="E14" s="7" t="n">
        <v>2</v>
      </c>
      <c r="F14" s="7" t="s">
        <v>59</v>
      </c>
    </row>
    <row r="15" customFormat="false" ht="12.75" hidden="false" customHeight="false" outlineLevel="0" collapsed="false">
      <c r="A15" s="6" t="s">
        <v>5640</v>
      </c>
      <c r="B15" s="6"/>
      <c r="C15" s="6" t="s">
        <v>5641</v>
      </c>
      <c r="D15" s="6" t="s">
        <v>5622</v>
      </c>
      <c r="E15" s="7" t="n">
        <v>1</v>
      </c>
      <c r="F15" s="6" t="s">
        <v>38</v>
      </c>
    </row>
    <row r="16" customFormat="false" ht="12.75" hidden="false" customHeight="false" outlineLevel="0" collapsed="false">
      <c r="A16" s="6" t="s">
        <v>5642</v>
      </c>
      <c r="B16" s="7" t="n">
        <v>1924</v>
      </c>
      <c r="C16" s="6" t="s">
        <v>5643</v>
      </c>
      <c r="D16" s="6" t="s">
        <v>5622</v>
      </c>
      <c r="E16" s="7" t="n">
        <v>1</v>
      </c>
      <c r="F16" s="6" t="s">
        <v>59</v>
      </c>
    </row>
    <row r="17" customFormat="false" ht="12.75" hidden="false" customHeight="false" outlineLevel="0" collapsed="false">
      <c r="A17" s="7" t="s">
        <v>5644</v>
      </c>
      <c r="B17" s="7" t="n">
        <v>1935</v>
      </c>
      <c r="C17" s="7" t="s">
        <v>5645</v>
      </c>
      <c r="D17" s="7" t="s">
        <v>5622</v>
      </c>
      <c r="E17" s="7" t="n">
        <v>4</v>
      </c>
      <c r="F17" s="7" t="s">
        <v>33</v>
      </c>
    </row>
    <row r="18" customFormat="false" ht="12.75" hidden="false" customHeight="false" outlineLevel="0" collapsed="false">
      <c r="A18" s="7" t="s">
        <v>5646</v>
      </c>
      <c r="B18" s="7" t="n">
        <v>1960</v>
      </c>
      <c r="C18" s="7" t="s">
        <v>5647</v>
      </c>
      <c r="D18" s="7" t="s">
        <v>5622</v>
      </c>
      <c r="E18" s="7" t="n">
        <v>3</v>
      </c>
      <c r="F18" s="7" t="s">
        <v>33</v>
      </c>
      <c r="G18" s="7" t="s">
        <v>711</v>
      </c>
    </row>
    <row r="19" customFormat="false" ht="12.75" hidden="false" customHeight="false" outlineLevel="0" collapsed="false">
      <c r="A19" s="7" t="s">
        <v>5648</v>
      </c>
      <c r="B19" s="7" t="n">
        <v>1992</v>
      </c>
      <c r="C19" s="7" t="s">
        <v>5649</v>
      </c>
      <c r="D19" s="7" t="s">
        <v>5622</v>
      </c>
      <c r="E19" s="7" t="n">
        <v>1</v>
      </c>
      <c r="F19" s="7" t="s">
        <v>101</v>
      </c>
    </row>
    <row r="20" customFormat="false" ht="12.75" hidden="false" customHeight="false" outlineLevel="0" collapsed="false">
      <c r="A20" s="7" t="s">
        <v>5650</v>
      </c>
      <c r="B20" s="7" t="n">
        <v>1860</v>
      </c>
      <c r="C20" s="7" t="s">
        <v>5651</v>
      </c>
      <c r="D20" s="7" t="s">
        <v>5622</v>
      </c>
      <c r="E20" s="7" t="n">
        <v>1</v>
      </c>
      <c r="F20" s="7" t="s">
        <v>33</v>
      </c>
    </row>
    <row r="21" customFormat="false" ht="12.75" hidden="false" customHeight="false" outlineLevel="0" collapsed="false">
      <c r="A21" s="7" t="s">
        <v>5650</v>
      </c>
      <c r="B21" s="7" t="n">
        <v>1860</v>
      </c>
      <c r="C21" s="7" t="s">
        <v>5652</v>
      </c>
      <c r="D21" s="7" t="s">
        <v>5622</v>
      </c>
      <c r="E21" s="7" t="n">
        <v>1</v>
      </c>
      <c r="F21" s="7" t="s">
        <v>33</v>
      </c>
    </row>
    <row r="22" customFormat="false" ht="12.75" hidden="false" customHeight="false" outlineLevel="0" collapsed="false">
      <c r="A22" s="7" t="s">
        <v>5653</v>
      </c>
      <c r="B22" s="7" t="n">
        <v>1957</v>
      </c>
      <c r="C22" s="7" t="s">
        <v>5654</v>
      </c>
      <c r="D22" s="7" t="s">
        <v>5622</v>
      </c>
      <c r="E22" s="7" t="n">
        <v>1</v>
      </c>
      <c r="F22" s="7" t="s">
        <v>7</v>
      </c>
    </row>
    <row r="23" customFormat="false" ht="12.75" hidden="false" customHeight="false" outlineLevel="0" collapsed="false">
      <c r="A23" s="7" t="s">
        <v>5655</v>
      </c>
      <c r="B23" s="7" t="n">
        <v>1993</v>
      </c>
      <c r="C23" s="7" t="s">
        <v>5656</v>
      </c>
      <c r="D23" s="7" t="s">
        <v>5622</v>
      </c>
      <c r="E23" s="7" t="n">
        <v>2</v>
      </c>
      <c r="F23" s="7" t="s">
        <v>59</v>
      </c>
    </row>
    <row r="24" customFormat="false" ht="12.75" hidden="false" customHeight="false" outlineLevel="0" collapsed="false">
      <c r="A24" s="7" t="s">
        <v>5657</v>
      </c>
      <c r="B24" s="7" t="n">
        <v>1962</v>
      </c>
      <c r="C24" s="7" t="s">
        <v>5658</v>
      </c>
      <c r="D24" s="7" t="s">
        <v>5622</v>
      </c>
      <c r="E24" s="7" t="n">
        <v>1</v>
      </c>
      <c r="F24" s="7" t="s">
        <v>53</v>
      </c>
    </row>
    <row r="25" customFormat="false" ht="12.75" hidden="false" customHeight="false" outlineLevel="0" collapsed="false">
      <c r="A25" s="7" t="s">
        <v>3195</v>
      </c>
      <c r="B25" s="7" t="s">
        <v>5659</v>
      </c>
      <c r="C25" s="7" t="s">
        <v>5660</v>
      </c>
      <c r="D25" s="7" t="s">
        <v>5622</v>
      </c>
      <c r="E25" s="7" t="n">
        <v>1</v>
      </c>
      <c r="F25" s="7" t="s">
        <v>59</v>
      </c>
    </row>
    <row r="26" customFormat="false" ht="12.75" hidden="false" customHeight="false" outlineLevel="0" collapsed="false">
      <c r="A26" s="7" t="s">
        <v>3195</v>
      </c>
      <c r="B26" s="7" t="s">
        <v>5661</v>
      </c>
      <c r="C26" s="7" t="s">
        <v>5662</v>
      </c>
      <c r="D26" s="7" t="s">
        <v>5622</v>
      </c>
      <c r="E26" s="7" t="n">
        <v>1</v>
      </c>
      <c r="F26" s="7" t="s">
        <v>59</v>
      </c>
    </row>
    <row r="27" customFormat="false" ht="12.75" hidden="false" customHeight="false" outlineLevel="0" collapsed="false">
      <c r="A27" s="7" t="s">
        <v>5663</v>
      </c>
      <c r="B27" s="7" t="n">
        <v>1993</v>
      </c>
      <c r="C27" s="7" t="s">
        <v>5664</v>
      </c>
      <c r="D27" s="7" t="s">
        <v>5622</v>
      </c>
      <c r="E27" s="7" t="n">
        <v>1</v>
      </c>
      <c r="F27" s="7" t="s">
        <v>101</v>
      </c>
    </row>
    <row r="28" customFormat="false" ht="12.75" hidden="false" customHeight="false" outlineLevel="0" collapsed="false">
      <c r="A28" s="7" t="s">
        <v>3337</v>
      </c>
      <c r="B28" s="7" t="n">
        <v>1959</v>
      </c>
      <c r="C28" s="7" t="s">
        <v>5665</v>
      </c>
      <c r="D28" s="7" t="s">
        <v>5622</v>
      </c>
      <c r="E28" s="7" t="n">
        <v>4</v>
      </c>
      <c r="F28" s="7" t="s">
        <v>244</v>
      </c>
    </row>
    <row r="29" customFormat="false" ht="12.75" hidden="false" customHeight="false" outlineLevel="0" collapsed="false">
      <c r="A29" s="7" t="s">
        <v>3337</v>
      </c>
      <c r="B29" s="7" t="n">
        <v>1957</v>
      </c>
      <c r="C29" s="7" t="s">
        <v>5666</v>
      </c>
      <c r="D29" s="7" t="s">
        <v>5622</v>
      </c>
      <c r="E29" s="7" t="n">
        <v>2</v>
      </c>
      <c r="F29" s="7" t="s">
        <v>244</v>
      </c>
      <c r="G29" s="7" t="s">
        <v>62</v>
      </c>
    </row>
    <row r="30" customFormat="false" ht="12.75" hidden="false" customHeight="false" outlineLevel="0" collapsed="false">
      <c r="A30" s="6" t="s">
        <v>5667</v>
      </c>
      <c r="B30" s="7" t="n">
        <v>1939</v>
      </c>
      <c r="C30" s="6" t="s">
        <v>5668</v>
      </c>
      <c r="D30" s="6" t="s">
        <v>5622</v>
      </c>
      <c r="E30" s="7" t="n">
        <v>1</v>
      </c>
      <c r="F30" s="6" t="s">
        <v>38</v>
      </c>
    </row>
    <row r="31" customFormat="false" ht="12.75" hidden="false" customHeight="false" outlineLevel="0" collapsed="false">
      <c r="A31" s="7" t="s">
        <v>5669</v>
      </c>
      <c r="B31" s="7" t="n">
        <v>1914</v>
      </c>
      <c r="C31" s="7" t="s">
        <v>5670</v>
      </c>
      <c r="D31" s="7" t="s">
        <v>5622</v>
      </c>
      <c r="E31" s="7" t="n">
        <v>4</v>
      </c>
      <c r="F31" s="7" t="n">
        <v>2013</v>
      </c>
      <c r="G31" s="7" t="s">
        <v>5671</v>
      </c>
    </row>
    <row r="32" customFormat="false" ht="12.75" hidden="false" customHeight="false" outlineLevel="0" collapsed="false">
      <c r="A32" s="6" t="s">
        <v>5672</v>
      </c>
      <c r="B32" s="6" t="s">
        <v>5673</v>
      </c>
      <c r="C32" s="6" t="s">
        <v>5674</v>
      </c>
      <c r="D32" s="6" t="s">
        <v>5622</v>
      </c>
      <c r="E32" s="7" t="n">
        <v>1</v>
      </c>
      <c r="F32" s="6" t="s">
        <v>38</v>
      </c>
    </row>
    <row r="33" customFormat="false" ht="12.75" hidden="false" customHeight="false" outlineLevel="0" collapsed="false">
      <c r="A33" s="7" t="s">
        <v>5675</v>
      </c>
      <c r="B33" s="7" t="n">
        <v>1916</v>
      </c>
      <c r="C33" s="7" t="s">
        <v>5676</v>
      </c>
      <c r="D33" s="7" t="s">
        <v>5622</v>
      </c>
      <c r="E33" s="7" t="n">
        <v>7</v>
      </c>
      <c r="F33" s="7" t="s">
        <v>244</v>
      </c>
    </row>
    <row r="34" customFormat="false" ht="12.75" hidden="false" customHeight="false" outlineLevel="0" collapsed="false">
      <c r="A34" s="7" t="s">
        <v>5677</v>
      </c>
      <c r="B34" s="7" t="n">
        <v>1976</v>
      </c>
      <c r="C34" s="7" t="s">
        <v>5678</v>
      </c>
      <c r="D34" s="7" t="s">
        <v>5622</v>
      </c>
      <c r="E34" s="7" t="n">
        <v>1</v>
      </c>
      <c r="F34" s="7" t="s">
        <v>59</v>
      </c>
    </row>
    <row r="35" customFormat="false" ht="12.75" hidden="false" customHeight="false" outlineLevel="0" collapsed="false">
      <c r="A35" s="7" t="s">
        <v>5679</v>
      </c>
      <c r="B35" s="7" t="n">
        <v>1957</v>
      </c>
      <c r="C35" s="7" t="s">
        <v>5680</v>
      </c>
      <c r="D35" s="7" t="s">
        <v>5622</v>
      </c>
      <c r="E35" s="7" t="n">
        <v>2</v>
      </c>
      <c r="F35" s="7" t="s">
        <v>7</v>
      </c>
      <c r="G35" s="7" t="s">
        <v>62</v>
      </c>
    </row>
    <row r="36" customFormat="false" ht="12.75" hidden="false" customHeight="false" outlineLevel="0" collapsed="false">
      <c r="A36" s="7" t="s">
        <v>5681</v>
      </c>
      <c r="C36" s="7" t="s">
        <v>5682</v>
      </c>
      <c r="D36" s="7" t="s">
        <v>5622</v>
      </c>
      <c r="E36" s="7" t="n">
        <v>21</v>
      </c>
      <c r="F36" s="7" t="n">
        <v>2012</v>
      </c>
      <c r="G36" s="7" t="s">
        <v>711</v>
      </c>
    </row>
    <row r="37" customFormat="false" ht="12.75" hidden="false" customHeight="false" outlineLevel="0" collapsed="false">
      <c r="A37" s="7" t="s">
        <v>5683</v>
      </c>
      <c r="B37" s="7" t="s">
        <v>5684</v>
      </c>
      <c r="C37" s="7" t="s">
        <v>5685</v>
      </c>
      <c r="D37" s="7" t="s">
        <v>5622</v>
      </c>
      <c r="E37" s="7" t="n">
        <v>2</v>
      </c>
      <c r="F37" s="7" t="s">
        <v>33</v>
      </c>
    </row>
    <row r="38" customFormat="false" ht="12.75" hidden="false" customHeight="false" outlineLevel="0" collapsed="false">
      <c r="A38" s="7" t="s">
        <v>5686</v>
      </c>
      <c r="B38" s="7" t="n">
        <v>1990</v>
      </c>
      <c r="C38" s="7" t="s">
        <v>5687</v>
      </c>
      <c r="D38" s="7" t="s">
        <v>5622</v>
      </c>
      <c r="E38" s="7" t="n">
        <v>1</v>
      </c>
      <c r="F38" s="7" t="s">
        <v>101</v>
      </c>
    </row>
    <row r="39" customFormat="false" ht="12.75" hidden="false" customHeight="false" outlineLevel="0" collapsed="false">
      <c r="A39" s="7" t="s">
        <v>4909</v>
      </c>
      <c r="B39" s="7" t="n">
        <v>1965</v>
      </c>
      <c r="C39" s="7" t="s">
        <v>5670</v>
      </c>
      <c r="D39" s="7" t="s">
        <v>5622</v>
      </c>
      <c r="E39" s="7" t="n">
        <v>9</v>
      </c>
      <c r="F39" s="7" t="s">
        <v>33</v>
      </c>
    </row>
    <row r="40" customFormat="false" ht="12.75" hidden="false" customHeight="false" outlineLevel="0" collapsed="false">
      <c r="A40" s="7" t="s">
        <v>5688</v>
      </c>
      <c r="B40" s="7" t="n">
        <v>1891</v>
      </c>
      <c r="C40" s="7" t="s">
        <v>5689</v>
      </c>
      <c r="D40" s="7" t="s">
        <v>5622</v>
      </c>
      <c r="E40" s="7" t="n">
        <v>1</v>
      </c>
      <c r="F40" s="7" t="s">
        <v>33</v>
      </c>
    </row>
    <row r="41" customFormat="false" ht="12.75" hidden="false" customHeight="false" outlineLevel="0" collapsed="false">
      <c r="A41" s="7" t="s">
        <v>5690</v>
      </c>
      <c r="B41" s="7" t="s">
        <v>5691</v>
      </c>
      <c r="C41" s="7" t="s">
        <v>5692</v>
      </c>
      <c r="D41" s="7" t="s">
        <v>5622</v>
      </c>
      <c r="E41" s="7" t="n">
        <v>2</v>
      </c>
      <c r="F41" s="7" t="s">
        <v>53</v>
      </c>
    </row>
    <row r="42" customFormat="false" ht="12.75" hidden="false" customHeight="false" outlineLevel="0" collapsed="false">
      <c r="A42" s="6"/>
      <c r="B42" s="7" t="n">
        <v>1982</v>
      </c>
      <c r="C42" s="6" t="s">
        <v>5693</v>
      </c>
      <c r="D42" s="6" t="s">
        <v>5622</v>
      </c>
      <c r="E42" s="7" t="n">
        <v>1</v>
      </c>
      <c r="F42" s="6" t="s">
        <v>38</v>
      </c>
    </row>
    <row r="43" customFormat="false" ht="12.75" hidden="false" customHeight="false" outlineLevel="0" collapsed="false">
      <c r="A43" s="6" t="s">
        <v>5626</v>
      </c>
      <c r="B43" s="7" t="n">
        <v>1971</v>
      </c>
      <c r="C43" s="6" t="s">
        <v>5694</v>
      </c>
      <c r="D43" s="6" t="s">
        <v>5695</v>
      </c>
      <c r="E43" s="7" t="n">
        <v>1</v>
      </c>
      <c r="F43" s="6" t="s">
        <v>59</v>
      </c>
    </row>
    <row r="44" customFormat="false" ht="12.75" hidden="false" customHeight="false" outlineLevel="0" collapsed="false">
      <c r="A44" s="6" t="s">
        <v>5696</v>
      </c>
      <c r="B44" s="7" t="n">
        <v>1981</v>
      </c>
      <c r="C44" s="6" t="s">
        <v>5697</v>
      </c>
      <c r="D44" s="6" t="s">
        <v>5695</v>
      </c>
      <c r="E44" s="7" t="n">
        <v>1</v>
      </c>
      <c r="F44" s="6" t="s">
        <v>101</v>
      </c>
    </row>
    <row r="45" customFormat="false" ht="12.75" hidden="false" customHeight="false" outlineLevel="0" collapsed="false">
      <c r="A45" s="6" t="s">
        <v>5698</v>
      </c>
      <c r="B45" s="7" t="n">
        <v>1979</v>
      </c>
      <c r="C45" s="6" t="s">
        <v>5699</v>
      </c>
      <c r="D45" s="6" t="s">
        <v>5695</v>
      </c>
      <c r="E45" s="7" t="n">
        <v>1</v>
      </c>
      <c r="F45" s="6" t="s">
        <v>59</v>
      </c>
    </row>
    <row r="46" customFormat="false" ht="12.75" hidden="false" customHeight="false" outlineLevel="0" collapsed="false">
      <c r="A46" s="6" t="s">
        <v>933</v>
      </c>
      <c r="B46" s="7" t="n">
        <v>1996</v>
      </c>
      <c r="C46" s="6" t="s">
        <v>5700</v>
      </c>
      <c r="D46" s="6" t="s">
        <v>5695</v>
      </c>
      <c r="E46" s="7" t="n">
        <v>2</v>
      </c>
      <c r="F46" s="6" t="s">
        <v>101</v>
      </c>
    </row>
    <row r="47" customFormat="false" ht="12.75" hidden="false" customHeight="false" outlineLevel="0" collapsed="false">
      <c r="A47" s="6" t="s">
        <v>5701</v>
      </c>
      <c r="C47" s="6" t="s">
        <v>5702</v>
      </c>
      <c r="D47" s="6" t="s">
        <v>5695</v>
      </c>
      <c r="E47" s="7" t="n">
        <v>1</v>
      </c>
      <c r="F47" s="6" t="s">
        <v>59</v>
      </c>
    </row>
    <row r="48" customFormat="false" ht="12.75" hidden="false" customHeight="false" outlineLevel="0" collapsed="false">
      <c r="A48" s="6" t="s">
        <v>5701</v>
      </c>
      <c r="C48" s="6" t="s">
        <v>5703</v>
      </c>
      <c r="D48" s="6" t="s">
        <v>5695</v>
      </c>
      <c r="E48" s="7" t="n">
        <v>1</v>
      </c>
      <c r="F48" s="6" t="s">
        <v>101</v>
      </c>
    </row>
    <row r="49" customFormat="false" ht="12.75" hidden="false" customHeight="false" outlineLevel="0" collapsed="false">
      <c r="A49" s="7" t="s">
        <v>5704</v>
      </c>
      <c r="B49" s="7" t="n">
        <v>1955</v>
      </c>
      <c r="C49" s="7" t="s">
        <v>5705</v>
      </c>
      <c r="D49" s="7" t="s">
        <v>5695</v>
      </c>
      <c r="E49" s="7" t="n">
        <v>2</v>
      </c>
      <c r="F49" s="7" t="s">
        <v>33</v>
      </c>
    </row>
    <row r="50" customFormat="false" ht="12.75" hidden="false" customHeight="false" outlineLevel="0" collapsed="false">
      <c r="A50" s="7" t="s">
        <v>5706</v>
      </c>
      <c r="B50" s="7" t="n">
        <v>1973</v>
      </c>
      <c r="C50" s="7" t="s">
        <v>5707</v>
      </c>
      <c r="D50" s="7" t="s">
        <v>5695</v>
      </c>
      <c r="E50" s="7" t="n">
        <v>1</v>
      </c>
      <c r="F50" s="7" t="s">
        <v>101</v>
      </c>
    </row>
    <row r="51" customFormat="false" ht="12.75" hidden="false" customHeight="false" outlineLevel="0" collapsed="false">
      <c r="A51" s="7" t="s">
        <v>4092</v>
      </c>
      <c r="B51" s="7" t="n">
        <v>1976</v>
      </c>
      <c r="C51" s="7" t="s">
        <v>5708</v>
      </c>
      <c r="D51" s="7" t="s">
        <v>5695</v>
      </c>
      <c r="E51" s="7" t="n">
        <v>1</v>
      </c>
      <c r="F51" s="7" t="s">
        <v>59</v>
      </c>
    </row>
    <row r="52" customFormat="false" ht="12.75" hidden="false" customHeight="false" outlineLevel="0" collapsed="false">
      <c r="A52" s="6" t="s">
        <v>5709</v>
      </c>
      <c r="B52" s="7" t="n">
        <v>1973</v>
      </c>
      <c r="C52" s="6" t="s">
        <v>5710</v>
      </c>
      <c r="D52" s="6" t="s">
        <v>5695</v>
      </c>
      <c r="E52" s="7" t="n">
        <v>1</v>
      </c>
      <c r="F52" s="6" t="s">
        <v>38</v>
      </c>
    </row>
    <row r="53" customFormat="false" ht="12.75" hidden="false" customHeight="false" outlineLevel="0" collapsed="false">
      <c r="A53" s="6" t="s">
        <v>5711</v>
      </c>
      <c r="B53" s="7" t="n">
        <v>1995</v>
      </c>
      <c r="C53" s="6" t="s">
        <v>5712</v>
      </c>
      <c r="D53" s="6" t="s">
        <v>5695</v>
      </c>
      <c r="E53" s="7" t="n">
        <v>1</v>
      </c>
      <c r="F53" s="6" t="s">
        <v>101</v>
      </c>
    </row>
    <row r="54" customFormat="false" ht="12.75" hidden="false" customHeight="false" outlineLevel="0" collapsed="false">
      <c r="A54" s="6" t="s">
        <v>4293</v>
      </c>
      <c r="B54" s="7" t="n">
        <v>1964</v>
      </c>
      <c r="C54" s="6" t="s">
        <v>5713</v>
      </c>
      <c r="D54" s="6" t="s">
        <v>5695</v>
      </c>
      <c r="E54" s="7" t="n">
        <v>1</v>
      </c>
      <c r="F54" s="6" t="s">
        <v>59</v>
      </c>
    </row>
    <row r="55" customFormat="false" ht="12.75" hidden="false" customHeight="false" outlineLevel="0" collapsed="false">
      <c r="A55" s="6" t="s">
        <v>5714</v>
      </c>
      <c r="B55" s="7" t="n">
        <v>1938</v>
      </c>
      <c r="C55" s="6" t="s">
        <v>5715</v>
      </c>
      <c r="D55" s="6" t="s">
        <v>5695</v>
      </c>
      <c r="E55" s="7" t="n">
        <v>1</v>
      </c>
      <c r="F55" s="6" t="s">
        <v>101</v>
      </c>
    </row>
    <row r="56" customFormat="false" ht="12.75" hidden="false" customHeight="false" outlineLevel="0" collapsed="false">
      <c r="A56" s="6" t="s">
        <v>5716</v>
      </c>
      <c r="C56" s="6" t="s">
        <v>5717</v>
      </c>
      <c r="D56" s="6" t="s">
        <v>5695</v>
      </c>
      <c r="E56" s="7" t="n">
        <v>1</v>
      </c>
      <c r="F56" s="6" t="s">
        <v>101</v>
      </c>
    </row>
    <row r="57" customFormat="false" ht="12.75" hidden="false" customHeight="false" outlineLevel="0" collapsed="false">
      <c r="A57" s="6" t="s">
        <v>5718</v>
      </c>
      <c r="B57" s="7" t="n">
        <v>1959</v>
      </c>
      <c r="C57" s="6" t="s">
        <v>5719</v>
      </c>
      <c r="D57" s="6" t="s">
        <v>5695</v>
      </c>
      <c r="E57" s="7" t="n">
        <v>1</v>
      </c>
      <c r="F57" s="6" t="s">
        <v>101</v>
      </c>
    </row>
    <row r="58" customFormat="false" ht="12.75" hidden="false" customHeight="false" outlineLevel="0" collapsed="false">
      <c r="A58" s="6" t="s">
        <v>5720</v>
      </c>
      <c r="C58" s="6" t="s">
        <v>5721</v>
      </c>
      <c r="D58" s="6" t="s">
        <v>5695</v>
      </c>
      <c r="E58" s="7" t="n">
        <v>1</v>
      </c>
      <c r="F58" s="6" t="s">
        <v>101</v>
      </c>
    </row>
    <row r="59" customFormat="false" ht="12.75" hidden="false" customHeight="false" outlineLevel="0" collapsed="false">
      <c r="C59" s="7" t="s">
        <v>5722</v>
      </c>
      <c r="D59" s="7" t="s">
        <v>5695</v>
      </c>
      <c r="E59" s="7" t="n">
        <v>11</v>
      </c>
      <c r="F59" s="7" t="s">
        <v>33</v>
      </c>
    </row>
    <row r="60" customFormat="false" ht="12.75" hidden="false" customHeight="false" outlineLevel="0" collapsed="false">
      <c r="C60" s="7" t="s">
        <v>5723</v>
      </c>
      <c r="D60" s="7" t="s">
        <v>5695</v>
      </c>
      <c r="E60" s="7" t="n">
        <v>1</v>
      </c>
      <c r="F60" s="7" t="s">
        <v>101</v>
      </c>
    </row>
    <row r="61" customFormat="false" ht="12.75" hidden="false" customHeight="false" outlineLevel="0" collapsed="false">
      <c r="C61" s="7" t="s">
        <v>5724</v>
      </c>
      <c r="D61" s="7" t="s">
        <v>5695</v>
      </c>
      <c r="E61" s="7" t="n">
        <v>1</v>
      </c>
      <c r="F61" s="7" t="s">
        <v>101</v>
      </c>
    </row>
    <row r="63" customFormat="false" ht="12.75" hidden="false" customHeight="false" outlineLevel="0" collapsed="false">
      <c r="E63" s="7" t="n">
        <f aca="false">SUM(E2:E61)</f>
        <v>1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8.56"/>
    <col collapsed="false" customWidth="true" hidden="false" outlineLevel="0" max="2" min="2" style="7" width="6.13"/>
    <col collapsed="false" customWidth="true" hidden="false" outlineLevel="0" max="3" min="3" style="7" width="55.14"/>
    <col collapsed="false" customWidth="true" hidden="false" outlineLevel="0" max="4" min="4" style="7" width="11.13"/>
    <col collapsed="false" customWidth="true" hidden="false" outlineLevel="0" max="5" min="5" style="7" width="6.13"/>
    <col collapsed="false" customWidth="false" hidden="false" outlineLevel="0" max="257" min="6" style="7" width="9.14"/>
  </cols>
  <sheetData>
    <row r="1" customFormat="false" ht="12.75" hidden="false" customHeight="false" outlineLevel="0" collapsed="false">
      <c r="A1" s="9" t="s">
        <v>91</v>
      </c>
      <c r="B1" s="9" t="s">
        <v>55</v>
      </c>
      <c r="C1" s="9" t="s">
        <v>0</v>
      </c>
      <c r="D1" s="9" t="s">
        <v>2638</v>
      </c>
      <c r="E1" s="9" t="s">
        <v>2</v>
      </c>
      <c r="F1" s="9" t="s">
        <v>5725</v>
      </c>
      <c r="G1" s="9" t="s">
        <v>4</v>
      </c>
    </row>
    <row r="2" customFormat="false" ht="12.75" hidden="false" customHeight="false" outlineLevel="0" collapsed="false">
      <c r="A2" s="7" t="s">
        <v>5726</v>
      </c>
      <c r="B2" s="7" t="n">
        <v>1977</v>
      </c>
      <c r="C2" s="7" t="s">
        <v>5727</v>
      </c>
      <c r="D2" s="7" t="s">
        <v>5728</v>
      </c>
      <c r="E2" s="7" t="n">
        <v>1</v>
      </c>
      <c r="F2" s="7" t="s">
        <v>59</v>
      </c>
      <c r="G2" s="9"/>
    </row>
    <row r="3" customFormat="false" ht="12.75" hidden="false" customHeight="false" outlineLevel="0" collapsed="false">
      <c r="A3" s="7" t="s">
        <v>5729</v>
      </c>
      <c r="B3" s="7" t="n">
        <v>1996</v>
      </c>
      <c r="C3" s="7" t="s">
        <v>5730</v>
      </c>
      <c r="D3" s="7" t="s">
        <v>5731</v>
      </c>
      <c r="E3" s="7" t="n">
        <v>1</v>
      </c>
      <c r="F3" s="7" t="s">
        <v>90</v>
      </c>
    </row>
    <row r="4" customFormat="false" ht="12.75" hidden="false" customHeight="false" outlineLevel="0" collapsed="false">
      <c r="A4" s="7" t="s">
        <v>5732</v>
      </c>
      <c r="B4" s="7" t="s">
        <v>5733</v>
      </c>
      <c r="C4" s="7" t="s">
        <v>5734</v>
      </c>
      <c r="D4" s="7" t="s">
        <v>5735</v>
      </c>
      <c r="E4" s="7" t="n">
        <v>1</v>
      </c>
      <c r="F4" s="7" t="s">
        <v>59</v>
      </c>
    </row>
    <row r="5" customFormat="false" ht="12.75" hidden="false" customHeight="false" outlineLevel="0" collapsed="false">
      <c r="A5" s="7" t="s">
        <v>5736</v>
      </c>
      <c r="B5" s="7" t="n">
        <v>1995</v>
      </c>
      <c r="C5" s="7" t="s">
        <v>5737</v>
      </c>
      <c r="D5" s="7" t="s">
        <v>5735</v>
      </c>
      <c r="E5" s="7" t="n">
        <v>1</v>
      </c>
      <c r="F5" s="7" t="s">
        <v>101</v>
      </c>
    </row>
    <row r="6" customFormat="false" ht="12.75" hidden="false" customHeight="false" outlineLevel="0" collapsed="false">
      <c r="A6" s="7" t="s">
        <v>5738</v>
      </c>
      <c r="B6" s="7" t="n">
        <v>1961</v>
      </c>
      <c r="C6" s="7" t="s">
        <v>5735</v>
      </c>
      <c r="D6" s="7" t="s">
        <v>5735</v>
      </c>
      <c r="E6" s="7" t="n">
        <v>1</v>
      </c>
      <c r="F6" s="7" t="s">
        <v>53</v>
      </c>
    </row>
    <row r="7" customFormat="false" ht="12.75" hidden="false" customHeight="false" outlineLevel="0" collapsed="false">
      <c r="C7" s="7" t="s">
        <v>5739</v>
      </c>
      <c r="D7" s="7" t="s">
        <v>5740</v>
      </c>
      <c r="E7" s="7" t="n">
        <v>1</v>
      </c>
      <c r="F7" s="7" t="s">
        <v>101</v>
      </c>
    </row>
    <row r="8" customFormat="false" ht="12.75" hidden="false" customHeight="false" outlineLevel="0" collapsed="false">
      <c r="A8" s="7" t="s">
        <v>5741</v>
      </c>
      <c r="B8" s="7" t="n">
        <v>1990</v>
      </c>
      <c r="C8" s="7" t="s">
        <v>5742</v>
      </c>
      <c r="D8" s="7" t="s">
        <v>5740</v>
      </c>
      <c r="E8" s="7" t="n">
        <v>1</v>
      </c>
      <c r="F8" s="7" t="s">
        <v>53</v>
      </c>
    </row>
    <row r="9" customFormat="false" ht="12.75" hidden="false" customHeight="false" outlineLevel="0" collapsed="false">
      <c r="A9" s="7" t="s">
        <v>5743</v>
      </c>
      <c r="B9" s="7" t="n">
        <v>1973</v>
      </c>
      <c r="C9" s="7" t="s">
        <v>5744</v>
      </c>
      <c r="D9" s="7" t="s">
        <v>5740</v>
      </c>
      <c r="E9" s="7" t="n">
        <v>1</v>
      </c>
      <c r="F9" s="7" t="s">
        <v>53</v>
      </c>
      <c r="I9" s="7" t="s">
        <v>76</v>
      </c>
    </row>
    <row r="10" customFormat="false" ht="12.75" hidden="false" customHeight="false" outlineLevel="0" collapsed="false">
      <c r="A10" s="7" t="s">
        <v>580</v>
      </c>
      <c r="B10" s="7" t="n">
        <v>2002</v>
      </c>
      <c r="C10" s="7" t="s">
        <v>5745</v>
      </c>
      <c r="D10" s="7" t="s">
        <v>5740</v>
      </c>
      <c r="E10" s="7" t="n">
        <v>1</v>
      </c>
      <c r="F10" s="7" t="s">
        <v>59</v>
      </c>
    </row>
    <row r="11" customFormat="false" ht="12.75" hidden="false" customHeight="false" outlineLevel="0" collapsed="false">
      <c r="A11" s="7" t="s">
        <v>5746</v>
      </c>
      <c r="B11" s="7" t="n">
        <v>2003</v>
      </c>
      <c r="C11" s="7" t="s">
        <v>5747</v>
      </c>
      <c r="D11" s="7" t="s">
        <v>5740</v>
      </c>
      <c r="E11" s="7" t="n">
        <v>1</v>
      </c>
      <c r="F11" s="7" t="s">
        <v>59</v>
      </c>
    </row>
    <row r="12" customFormat="false" ht="12.75" hidden="false" customHeight="false" outlineLevel="0" collapsed="false">
      <c r="A12" s="7" t="s">
        <v>1042</v>
      </c>
      <c r="B12" s="7" t="s">
        <v>5748</v>
      </c>
      <c r="C12" s="7" t="s">
        <v>5749</v>
      </c>
      <c r="D12" s="7" t="s">
        <v>5740</v>
      </c>
      <c r="E12" s="7" t="n">
        <v>1</v>
      </c>
      <c r="F12" s="7" t="s">
        <v>59</v>
      </c>
    </row>
    <row r="13" customFormat="false" ht="12.75" hidden="false" customHeight="false" outlineLevel="0" collapsed="false">
      <c r="A13" s="7" t="s">
        <v>5750</v>
      </c>
      <c r="B13" s="7" t="n">
        <v>1984</v>
      </c>
      <c r="C13" s="7" t="s">
        <v>5751</v>
      </c>
      <c r="D13" s="7" t="s">
        <v>5740</v>
      </c>
      <c r="E13" s="7" t="n">
        <v>1</v>
      </c>
      <c r="F13" s="7" t="s">
        <v>59</v>
      </c>
    </row>
    <row r="14" customFormat="false" ht="12.75" hidden="false" customHeight="false" outlineLevel="0" collapsed="false">
      <c r="A14" s="7" t="s">
        <v>5752</v>
      </c>
      <c r="B14" s="7" t="n">
        <v>1985</v>
      </c>
      <c r="C14" s="7" t="s">
        <v>5753</v>
      </c>
      <c r="D14" s="7" t="s">
        <v>5740</v>
      </c>
      <c r="E14" s="7" t="n">
        <v>1</v>
      </c>
      <c r="F14" s="7" t="s">
        <v>59</v>
      </c>
    </row>
    <row r="15" customFormat="false" ht="12.75" hidden="false" customHeight="false" outlineLevel="0" collapsed="false">
      <c r="A15" s="7" t="s">
        <v>5754</v>
      </c>
      <c r="B15" s="7" t="n">
        <v>2006</v>
      </c>
      <c r="C15" s="7" t="s">
        <v>5755</v>
      </c>
      <c r="D15" s="7" t="s">
        <v>5740</v>
      </c>
      <c r="E15" s="7" t="n">
        <v>1</v>
      </c>
      <c r="F15" s="7" t="s">
        <v>59</v>
      </c>
    </row>
    <row r="16" customFormat="false" ht="12.75" hidden="false" customHeight="false" outlineLevel="0" collapsed="false">
      <c r="A16" s="7" t="s">
        <v>5756</v>
      </c>
      <c r="B16" s="7" t="n">
        <v>1983</v>
      </c>
      <c r="C16" s="7" t="s">
        <v>5757</v>
      </c>
      <c r="D16" s="7" t="s">
        <v>5740</v>
      </c>
      <c r="E16" s="7" t="n">
        <v>2</v>
      </c>
      <c r="F16" s="7" t="s">
        <v>90</v>
      </c>
    </row>
    <row r="17" customFormat="false" ht="12.75" hidden="false" customHeight="false" outlineLevel="0" collapsed="false">
      <c r="A17" s="34" t="s">
        <v>5758</v>
      </c>
      <c r="B17" s="32" t="n">
        <v>1994</v>
      </c>
      <c r="C17" s="32" t="s">
        <v>5759</v>
      </c>
      <c r="D17" s="32" t="s">
        <v>5740</v>
      </c>
      <c r="E17" s="32" t="n">
        <v>1</v>
      </c>
      <c r="F17" s="32" t="s">
        <v>59</v>
      </c>
      <c r="G17" s="34"/>
    </row>
    <row r="18" customFormat="false" ht="12.75" hidden="false" customHeight="false" outlineLevel="0" collapsed="false">
      <c r="A18" s="34" t="s">
        <v>5760</v>
      </c>
      <c r="B18" s="32" t="n">
        <v>1981</v>
      </c>
      <c r="C18" s="32" t="s">
        <v>5761</v>
      </c>
      <c r="D18" s="32" t="s">
        <v>5740</v>
      </c>
      <c r="E18" s="32" t="n">
        <v>1</v>
      </c>
      <c r="F18" s="32" t="s">
        <v>101</v>
      </c>
      <c r="G18" s="34"/>
    </row>
    <row r="19" customFormat="false" ht="12.75" hidden="false" customHeight="false" outlineLevel="0" collapsed="false">
      <c r="A19" s="34" t="s">
        <v>5762</v>
      </c>
      <c r="B19" s="32" t="s">
        <v>5763</v>
      </c>
      <c r="C19" s="32" t="s">
        <v>5764</v>
      </c>
      <c r="D19" s="32" t="s">
        <v>5740</v>
      </c>
      <c r="E19" s="32" t="n">
        <v>1</v>
      </c>
      <c r="F19" s="32" t="s">
        <v>59</v>
      </c>
    </row>
    <row r="20" customFormat="false" ht="12.75" hidden="false" customHeight="false" outlineLevel="0" collapsed="false">
      <c r="A20" s="34" t="s">
        <v>5765</v>
      </c>
      <c r="B20" s="32" t="n">
        <v>1982</v>
      </c>
      <c r="C20" s="32" t="s">
        <v>5766</v>
      </c>
      <c r="D20" s="32" t="s">
        <v>5740</v>
      </c>
      <c r="E20" s="32" t="n">
        <v>1</v>
      </c>
      <c r="F20" s="32" t="s">
        <v>59</v>
      </c>
    </row>
    <row r="21" customFormat="false" ht="12.75" hidden="false" customHeight="false" outlineLevel="0" collapsed="false">
      <c r="A21" s="34" t="s">
        <v>5767</v>
      </c>
      <c r="B21" s="32" t="n">
        <v>1982</v>
      </c>
      <c r="C21" s="32" t="s">
        <v>5768</v>
      </c>
      <c r="D21" s="32" t="s">
        <v>5740</v>
      </c>
      <c r="E21" s="32" t="n">
        <v>1</v>
      </c>
      <c r="F21" s="32" t="s">
        <v>59</v>
      </c>
    </row>
    <row r="22" customFormat="false" ht="12.75" hidden="false" customHeight="false" outlineLevel="0" collapsed="false">
      <c r="A22" s="34" t="s">
        <v>5769</v>
      </c>
      <c r="B22" s="32" t="n">
        <v>2000</v>
      </c>
      <c r="C22" s="32" t="s">
        <v>5770</v>
      </c>
      <c r="D22" s="32" t="s">
        <v>5740</v>
      </c>
      <c r="E22" s="32" t="n">
        <v>1</v>
      </c>
      <c r="F22" s="32" t="s">
        <v>101</v>
      </c>
    </row>
    <row r="23" customFormat="false" ht="12.75" hidden="false" customHeight="false" outlineLevel="0" collapsed="false">
      <c r="A23" s="34" t="s">
        <v>5771</v>
      </c>
      <c r="B23" s="32" t="n">
        <v>2001</v>
      </c>
      <c r="C23" s="32" t="s">
        <v>5772</v>
      </c>
      <c r="D23" s="32" t="s">
        <v>5740</v>
      </c>
      <c r="E23" s="32" t="n">
        <v>1</v>
      </c>
      <c r="F23" s="32" t="s">
        <v>59</v>
      </c>
    </row>
    <row r="24" customFormat="false" ht="12.75" hidden="false" customHeight="false" outlineLevel="0" collapsed="false">
      <c r="A24" s="34" t="s">
        <v>5773</v>
      </c>
      <c r="B24" s="32" t="n">
        <v>2005</v>
      </c>
      <c r="C24" s="32" t="s">
        <v>5774</v>
      </c>
      <c r="D24" s="32" t="s">
        <v>5740</v>
      </c>
      <c r="E24" s="32" t="n">
        <v>1</v>
      </c>
      <c r="F24" s="32" t="s">
        <v>59</v>
      </c>
    </row>
    <row r="25" customFormat="false" ht="12.75" hidden="false" customHeight="false" outlineLevel="0" collapsed="false">
      <c r="A25" s="34" t="s">
        <v>5775</v>
      </c>
      <c r="B25" s="32" t="n">
        <v>1995</v>
      </c>
      <c r="C25" s="32" t="s">
        <v>5776</v>
      </c>
      <c r="D25" s="32" t="s">
        <v>5777</v>
      </c>
      <c r="E25" s="32" t="n">
        <v>1</v>
      </c>
      <c r="F25" s="32" t="s">
        <v>101</v>
      </c>
    </row>
    <row r="26" customFormat="false" ht="12.75" hidden="false" customHeight="false" outlineLevel="0" collapsed="false">
      <c r="A26" s="34" t="s">
        <v>1340</v>
      </c>
      <c r="B26" s="32" t="n">
        <v>1994</v>
      </c>
      <c r="C26" s="32" t="s">
        <v>5778</v>
      </c>
      <c r="D26" s="32" t="s">
        <v>5777</v>
      </c>
      <c r="E26" s="32" t="n">
        <v>1</v>
      </c>
      <c r="F26" s="32" t="s">
        <v>53</v>
      </c>
    </row>
    <row r="27" customFormat="false" ht="12.75" hidden="false" customHeight="false" outlineLevel="0" collapsed="false">
      <c r="A27" s="34" t="s">
        <v>5779</v>
      </c>
      <c r="B27" s="32" t="n">
        <v>1959</v>
      </c>
      <c r="C27" s="32" t="s">
        <v>5777</v>
      </c>
      <c r="D27" s="32" t="s">
        <v>5777</v>
      </c>
      <c r="E27" s="32" t="n">
        <v>1</v>
      </c>
      <c r="F27" s="32" t="s">
        <v>101</v>
      </c>
    </row>
    <row r="28" customFormat="false" ht="12.75" hidden="false" customHeight="false" outlineLevel="0" collapsed="false">
      <c r="A28" s="34" t="s">
        <v>5780</v>
      </c>
      <c r="B28" s="32" t="n">
        <v>1987</v>
      </c>
      <c r="C28" s="32" t="s">
        <v>5781</v>
      </c>
      <c r="D28" s="32" t="s">
        <v>5777</v>
      </c>
      <c r="E28" s="32" t="n">
        <v>1</v>
      </c>
      <c r="F28" s="32" t="s">
        <v>53</v>
      </c>
    </row>
    <row r="29" customFormat="false" ht="12.75" hidden="false" customHeight="false" outlineLevel="0" collapsed="false">
      <c r="A29" s="34" t="s">
        <v>5368</v>
      </c>
      <c r="B29" s="32" t="n">
        <v>1992</v>
      </c>
      <c r="C29" s="32" t="s">
        <v>5782</v>
      </c>
      <c r="D29" s="32" t="s">
        <v>5777</v>
      </c>
      <c r="E29" s="32" t="n">
        <v>1</v>
      </c>
      <c r="F29" s="32" t="s">
        <v>101</v>
      </c>
    </row>
    <row r="30" customFormat="false" ht="12.75" hidden="false" customHeight="false" outlineLevel="0" collapsed="false">
      <c r="A30" s="34" t="s">
        <v>5783</v>
      </c>
      <c r="B30" s="32" t="n">
        <v>1985</v>
      </c>
      <c r="C30" s="32" t="s">
        <v>5784</v>
      </c>
      <c r="D30" s="32" t="s">
        <v>5777</v>
      </c>
      <c r="E30" s="32" t="n">
        <v>1</v>
      </c>
      <c r="F30" s="32" t="s">
        <v>59</v>
      </c>
    </row>
    <row r="31" customFormat="false" ht="12.75" hidden="false" customHeight="false" outlineLevel="0" collapsed="false">
      <c r="A31" s="34" t="s">
        <v>5785</v>
      </c>
      <c r="B31" s="32" t="n">
        <v>2001</v>
      </c>
      <c r="C31" s="32" t="s">
        <v>5786</v>
      </c>
      <c r="D31" s="32" t="s">
        <v>5777</v>
      </c>
      <c r="E31" s="32" t="n">
        <v>1</v>
      </c>
      <c r="F31" s="32" t="s">
        <v>59</v>
      </c>
    </row>
    <row r="32" customFormat="false" ht="12.75" hidden="false" customHeight="false" outlineLevel="0" collapsed="false">
      <c r="A32" s="34" t="s">
        <v>5787</v>
      </c>
      <c r="B32" s="32" t="n">
        <v>1992</v>
      </c>
      <c r="C32" s="32" t="s">
        <v>5788</v>
      </c>
      <c r="D32" s="32" t="s">
        <v>5777</v>
      </c>
      <c r="E32" s="32" t="n">
        <v>1</v>
      </c>
      <c r="F32" s="32" t="s">
        <v>101</v>
      </c>
    </row>
    <row r="33" customFormat="false" ht="12.75" hidden="false" customHeight="false" outlineLevel="0" collapsed="false">
      <c r="A33" s="34" t="s">
        <v>2668</v>
      </c>
      <c r="B33" s="32" t="n">
        <v>1991</v>
      </c>
      <c r="C33" s="32" t="s">
        <v>5789</v>
      </c>
      <c r="D33" s="32" t="s">
        <v>5777</v>
      </c>
      <c r="E33" s="32" t="n">
        <v>1</v>
      </c>
      <c r="F33" s="32" t="s">
        <v>53</v>
      </c>
    </row>
    <row r="34" customFormat="false" ht="12.75" hidden="false" customHeight="false" outlineLevel="0" collapsed="false">
      <c r="A34" s="34" t="s">
        <v>5790</v>
      </c>
      <c r="B34" s="32" t="n">
        <v>1986</v>
      </c>
      <c r="C34" s="32" t="s">
        <v>5777</v>
      </c>
      <c r="D34" s="32" t="s">
        <v>5777</v>
      </c>
      <c r="E34" s="32" t="n">
        <v>1</v>
      </c>
      <c r="F34" s="32" t="s">
        <v>59</v>
      </c>
    </row>
    <row r="35" customFormat="false" ht="12.75" hidden="false" customHeight="false" outlineLevel="0" collapsed="false">
      <c r="A35" s="34" t="s">
        <v>3399</v>
      </c>
      <c r="B35" s="32" t="n">
        <v>1990</v>
      </c>
      <c r="C35" s="32" t="s">
        <v>5791</v>
      </c>
      <c r="D35" s="32" t="s">
        <v>5777</v>
      </c>
      <c r="E35" s="32" t="n">
        <v>1</v>
      </c>
      <c r="F35" s="32" t="s">
        <v>101</v>
      </c>
    </row>
    <row r="36" customFormat="false" ht="12.75" hidden="false" customHeight="false" outlineLevel="0" collapsed="false">
      <c r="A36" s="34" t="s">
        <v>5792</v>
      </c>
      <c r="B36" s="32" t="n">
        <v>1976</v>
      </c>
      <c r="C36" s="32" t="s">
        <v>5793</v>
      </c>
      <c r="D36" s="32" t="s">
        <v>5777</v>
      </c>
      <c r="E36" s="32" t="n">
        <v>1</v>
      </c>
      <c r="F36" s="32" t="s">
        <v>53</v>
      </c>
    </row>
    <row r="37" customFormat="false" ht="12.75" hidden="false" customHeight="false" outlineLevel="0" collapsed="false">
      <c r="A37" s="34" t="s">
        <v>4044</v>
      </c>
      <c r="B37" s="32" t="n">
        <v>2009</v>
      </c>
      <c r="C37" s="32" t="s">
        <v>5794</v>
      </c>
      <c r="D37" s="32" t="s">
        <v>5777</v>
      </c>
      <c r="E37" s="32" t="n">
        <v>1</v>
      </c>
      <c r="F37" s="32" t="s">
        <v>59</v>
      </c>
    </row>
    <row r="38" customFormat="false" ht="12.75" hidden="false" customHeight="false" outlineLevel="0" collapsed="false">
      <c r="A38" s="7" t="s">
        <v>4063</v>
      </c>
      <c r="B38" s="7" t="n">
        <v>1992</v>
      </c>
      <c r="C38" s="7" t="s">
        <v>5795</v>
      </c>
      <c r="E38" s="7" t="n">
        <v>1</v>
      </c>
      <c r="F38" s="7" t="s">
        <v>5592</v>
      </c>
    </row>
    <row r="39" customFormat="false" ht="12.75" hidden="false" customHeight="false" outlineLevel="0" collapsed="false">
      <c r="A39" s="34" t="s">
        <v>5796</v>
      </c>
      <c r="B39" s="32" t="n">
        <v>2013</v>
      </c>
      <c r="C39" s="32" t="s">
        <v>5797</v>
      </c>
      <c r="D39" s="32" t="s">
        <v>5777</v>
      </c>
      <c r="E39" s="32" t="n">
        <v>1</v>
      </c>
      <c r="F39" s="32" t="s">
        <v>59</v>
      </c>
    </row>
    <row r="40" customFormat="false" ht="12.75" hidden="false" customHeight="false" outlineLevel="0" collapsed="false">
      <c r="A40" s="34" t="s">
        <v>5798</v>
      </c>
      <c r="B40" s="32" t="n">
        <v>1991</v>
      </c>
      <c r="C40" s="32" t="s">
        <v>5799</v>
      </c>
      <c r="D40" s="32" t="s">
        <v>5777</v>
      </c>
      <c r="E40" s="32" t="n">
        <v>1</v>
      </c>
      <c r="F40" s="32" t="s">
        <v>59</v>
      </c>
    </row>
    <row r="41" customFormat="false" ht="12.75" hidden="false" customHeight="false" outlineLevel="0" collapsed="false">
      <c r="A41" s="34" t="s">
        <v>5798</v>
      </c>
      <c r="B41" s="32" t="n">
        <v>1996</v>
      </c>
      <c r="C41" s="32" t="s">
        <v>5800</v>
      </c>
      <c r="D41" s="32" t="s">
        <v>5777</v>
      </c>
      <c r="E41" s="32" t="n">
        <v>1</v>
      </c>
      <c r="F41" s="32" t="s">
        <v>59</v>
      </c>
    </row>
    <row r="42" customFormat="false" ht="12.75" hidden="false" customHeight="false" outlineLevel="0" collapsed="false">
      <c r="A42" s="6" t="s">
        <v>5801</v>
      </c>
      <c r="B42" s="7" t="n">
        <v>1981</v>
      </c>
      <c r="C42" s="6" t="s">
        <v>5802</v>
      </c>
      <c r="D42" s="6" t="s">
        <v>5695</v>
      </c>
      <c r="E42" s="7" t="n">
        <v>1</v>
      </c>
      <c r="F42" s="6" t="s">
        <v>101</v>
      </c>
    </row>
    <row r="43" customFormat="false" ht="12.75" hidden="false" customHeight="false" outlineLevel="0" collapsed="false">
      <c r="A43" s="34" t="s">
        <v>5803</v>
      </c>
      <c r="B43" s="32" t="n">
        <v>1999</v>
      </c>
      <c r="C43" s="32" t="s">
        <v>5804</v>
      </c>
      <c r="D43" s="32" t="s">
        <v>5805</v>
      </c>
      <c r="E43" s="32" t="n">
        <v>2</v>
      </c>
      <c r="F43" s="32" t="s">
        <v>59</v>
      </c>
    </row>
    <row r="44" customFormat="false" ht="12.75" hidden="false" customHeight="false" outlineLevel="0" collapsed="false">
      <c r="A44" s="34" t="s">
        <v>5806</v>
      </c>
      <c r="B44" s="32" t="n">
        <v>1963</v>
      </c>
      <c r="C44" s="32" t="s">
        <v>5807</v>
      </c>
      <c r="D44" s="32" t="s">
        <v>5808</v>
      </c>
      <c r="E44" s="32" t="n">
        <v>1</v>
      </c>
      <c r="F44" s="32" t="s">
        <v>53</v>
      </c>
    </row>
    <row r="45" customFormat="false" ht="12.75" hidden="false" customHeight="false" outlineLevel="0" collapsed="false">
      <c r="A45" s="31" t="s">
        <v>5809</v>
      </c>
      <c r="B45" s="32" t="n">
        <v>1987</v>
      </c>
      <c r="C45" s="33" t="s">
        <v>5810</v>
      </c>
      <c r="D45" s="33" t="s">
        <v>5681</v>
      </c>
      <c r="E45" s="32" t="n">
        <v>1</v>
      </c>
      <c r="F45" s="33" t="s">
        <v>38</v>
      </c>
    </row>
    <row r="46" customFormat="false" ht="12.75" hidden="false" customHeight="false" outlineLevel="0" collapsed="false">
      <c r="A46" s="31" t="s">
        <v>565</v>
      </c>
      <c r="B46" s="32" t="n">
        <v>2000</v>
      </c>
      <c r="C46" s="33" t="s">
        <v>5811</v>
      </c>
      <c r="D46" s="33" t="s">
        <v>5681</v>
      </c>
      <c r="E46" s="32" t="n">
        <v>5</v>
      </c>
      <c r="F46" s="33" t="s">
        <v>38</v>
      </c>
      <c r="G46" s="7" t="s">
        <v>148</v>
      </c>
    </row>
    <row r="47" customFormat="false" ht="12.75" hidden="false" customHeight="false" outlineLevel="0" collapsed="false">
      <c r="A47" s="31" t="s">
        <v>5812</v>
      </c>
      <c r="B47" s="32" t="n">
        <v>1980</v>
      </c>
      <c r="C47" s="33" t="s">
        <v>5813</v>
      </c>
      <c r="D47" s="33" t="s">
        <v>5681</v>
      </c>
      <c r="E47" s="32" t="n">
        <v>1</v>
      </c>
      <c r="F47" s="33" t="s">
        <v>53</v>
      </c>
    </row>
    <row r="48" customFormat="false" ht="12.75" hidden="false" customHeight="false" outlineLevel="0" collapsed="false">
      <c r="A48" s="31" t="s">
        <v>5814</v>
      </c>
      <c r="B48" s="32" t="n">
        <v>1993</v>
      </c>
      <c r="C48" s="33" t="s">
        <v>5815</v>
      </c>
      <c r="D48" s="33" t="s">
        <v>5681</v>
      </c>
      <c r="E48" s="32" t="n">
        <v>1</v>
      </c>
      <c r="F48" s="33" t="s">
        <v>101</v>
      </c>
    </row>
    <row r="49" customFormat="false" ht="12.75" hidden="false" customHeight="false" outlineLevel="0" collapsed="false">
      <c r="A49" s="34" t="s">
        <v>5816</v>
      </c>
      <c r="B49" s="32" t="n">
        <v>2003</v>
      </c>
      <c r="C49" s="32" t="s">
        <v>5817</v>
      </c>
      <c r="D49" s="32" t="s">
        <v>5681</v>
      </c>
      <c r="E49" s="32" t="n">
        <v>1</v>
      </c>
      <c r="F49" s="32" t="s">
        <v>38</v>
      </c>
    </row>
    <row r="50" customFormat="false" ht="12.75" hidden="false" customHeight="false" outlineLevel="0" collapsed="false">
      <c r="A50" s="34" t="s">
        <v>5818</v>
      </c>
      <c r="B50" s="32" t="n">
        <v>2002</v>
      </c>
      <c r="C50" s="32" t="s">
        <v>5819</v>
      </c>
      <c r="D50" s="32" t="s">
        <v>5681</v>
      </c>
      <c r="E50" s="32" t="n">
        <v>3</v>
      </c>
      <c r="F50" s="32" t="s">
        <v>53</v>
      </c>
    </row>
    <row r="51" customFormat="false" ht="12.75" hidden="false" customHeight="false" outlineLevel="0" collapsed="false">
      <c r="A51" s="34" t="s">
        <v>5818</v>
      </c>
      <c r="B51" s="32" t="n">
        <v>1999</v>
      </c>
      <c r="C51" s="32" t="s">
        <v>5820</v>
      </c>
      <c r="D51" s="32" t="s">
        <v>5681</v>
      </c>
      <c r="E51" s="32" t="n">
        <v>1</v>
      </c>
      <c r="F51" s="32" t="s">
        <v>38</v>
      </c>
    </row>
    <row r="52" customFormat="false" ht="12.75" hidden="false" customHeight="false" outlineLevel="0" collapsed="false">
      <c r="A52" s="34" t="s">
        <v>5821</v>
      </c>
      <c r="B52" s="32" t="n">
        <v>1979</v>
      </c>
      <c r="C52" s="32" t="s">
        <v>5822</v>
      </c>
      <c r="D52" s="32" t="s">
        <v>5681</v>
      </c>
      <c r="E52" s="32" t="n">
        <v>1</v>
      </c>
      <c r="F52" s="32" t="s">
        <v>59</v>
      </c>
    </row>
    <row r="53" customFormat="false" ht="12.75" hidden="false" customHeight="false" outlineLevel="0" collapsed="false">
      <c r="A53" s="34" t="s">
        <v>5823</v>
      </c>
      <c r="B53" s="32" t="n">
        <v>1994</v>
      </c>
      <c r="C53" s="32" t="s">
        <v>5824</v>
      </c>
      <c r="D53" s="32" t="s">
        <v>5681</v>
      </c>
      <c r="E53" s="32" t="n">
        <v>1</v>
      </c>
      <c r="F53" s="32" t="s">
        <v>53</v>
      </c>
    </row>
    <row r="54" customFormat="false" ht="12.75" hidden="false" customHeight="false" outlineLevel="0" collapsed="false">
      <c r="A54" s="34" t="s">
        <v>65</v>
      </c>
      <c r="B54" s="32" t="n">
        <v>1982</v>
      </c>
      <c r="C54" s="32" t="s">
        <v>5825</v>
      </c>
      <c r="D54" s="32" t="s">
        <v>5681</v>
      </c>
      <c r="E54" s="32" t="n">
        <v>2</v>
      </c>
      <c r="F54" s="32" t="s">
        <v>244</v>
      </c>
      <c r="G54" s="7" t="s">
        <v>62</v>
      </c>
    </row>
    <row r="55" customFormat="false" ht="12.75" hidden="false" customHeight="false" outlineLevel="0" collapsed="false">
      <c r="A55" s="34" t="s">
        <v>5826</v>
      </c>
      <c r="B55" s="32" t="n">
        <v>2003</v>
      </c>
      <c r="C55" s="32" t="s">
        <v>5827</v>
      </c>
      <c r="D55" s="32" t="s">
        <v>5681</v>
      </c>
      <c r="E55" s="32" t="n">
        <v>2</v>
      </c>
      <c r="F55" s="32" t="s">
        <v>38</v>
      </c>
    </row>
    <row r="56" customFormat="false" ht="12.75" hidden="false" customHeight="false" outlineLevel="0" collapsed="false">
      <c r="A56" s="31" t="s">
        <v>3491</v>
      </c>
      <c r="B56" s="32" t="n">
        <v>2006</v>
      </c>
      <c r="C56" s="33" t="s">
        <v>5828</v>
      </c>
      <c r="D56" s="33" t="s">
        <v>5681</v>
      </c>
      <c r="E56" s="32" t="n">
        <v>5</v>
      </c>
      <c r="F56" s="33" t="s">
        <v>38</v>
      </c>
      <c r="G56" s="7" t="s">
        <v>711</v>
      </c>
    </row>
    <row r="57" customFormat="false" ht="12.75" hidden="false" customHeight="false" outlineLevel="0" collapsed="false">
      <c r="A57" s="31" t="s">
        <v>5829</v>
      </c>
      <c r="B57" s="32" t="n">
        <v>2002</v>
      </c>
      <c r="C57" s="33" t="s">
        <v>5830</v>
      </c>
      <c r="D57" s="33" t="s">
        <v>5681</v>
      </c>
      <c r="E57" s="32" t="n">
        <v>7</v>
      </c>
      <c r="F57" s="33" t="s">
        <v>38</v>
      </c>
      <c r="G57" s="7" t="s">
        <v>711</v>
      </c>
    </row>
    <row r="58" customFormat="false" ht="12.75" hidden="false" customHeight="false" outlineLevel="0" collapsed="false">
      <c r="A58" s="31" t="s">
        <v>5831</v>
      </c>
      <c r="B58" s="32" t="n">
        <v>2004</v>
      </c>
      <c r="C58" s="33" t="s">
        <v>5832</v>
      </c>
      <c r="D58" s="33" t="s">
        <v>5681</v>
      </c>
      <c r="E58" s="32" t="n">
        <v>3</v>
      </c>
      <c r="F58" s="33" t="s">
        <v>59</v>
      </c>
    </row>
    <row r="59" customFormat="false" ht="12.75" hidden="false" customHeight="false" outlineLevel="0" collapsed="false">
      <c r="A59" s="31" t="s">
        <v>5831</v>
      </c>
      <c r="B59" s="32" t="n">
        <v>2005</v>
      </c>
      <c r="C59" s="33" t="s">
        <v>5833</v>
      </c>
      <c r="D59" s="33" t="s">
        <v>5681</v>
      </c>
      <c r="E59" s="32" t="n">
        <v>1</v>
      </c>
      <c r="F59" s="33" t="s">
        <v>38</v>
      </c>
      <c r="G59" s="7" t="s">
        <v>148</v>
      </c>
    </row>
    <row r="60" customFormat="false" ht="12.75" hidden="false" customHeight="false" outlineLevel="0" collapsed="false">
      <c r="A60" s="31" t="s">
        <v>5834</v>
      </c>
      <c r="B60" s="32" t="s">
        <v>5835</v>
      </c>
      <c r="C60" s="33" t="s">
        <v>5836</v>
      </c>
      <c r="D60" s="33" t="s">
        <v>5681</v>
      </c>
      <c r="E60" s="32" t="n">
        <v>1</v>
      </c>
      <c r="F60" s="33" t="s">
        <v>53</v>
      </c>
    </row>
    <row r="61" customFormat="false" ht="12.75" hidden="false" customHeight="false" outlineLevel="0" collapsed="false">
      <c r="A61" s="7" t="s">
        <v>4264</v>
      </c>
      <c r="B61" s="7" t="n">
        <v>1989</v>
      </c>
      <c r="C61" s="7" t="s">
        <v>5837</v>
      </c>
      <c r="D61" s="7" t="s">
        <v>5681</v>
      </c>
      <c r="E61" s="7" t="n">
        <v>2</v>
      </c>
      <c r="F61" s="7" t="s">
        <v>38</v>
      </c>
      <c r="G61" s="7" t="s">
        <v>148</v>
      </c>
    </row>
    <row r="62" customFormat="false" ht="12.75" hidden="false" customHeight="false" outlineLevel="0" collapsed="false">
      <c r="A62" s="7" t="s">
        <v>5838</v>
      </c>
      <c r="B62" s="7" t="n">
        <v>1994</v>
      </c>
      <c r="C62" s="7" t="s">
        <v>5839</v>
      </c>
      <c r="D62" s="7" t="s">
        <v>5681</v>
      </c>
      <c r="E62" s="7" t="n">
        <v>1</v>
      </c>
      <c r="F62" s="6" t="s">
        <v>38</v>
      </c>
    </row>
    <row r="63" customFormat="false" ht="12.75" hidden="false" customHeight="false" outlineLevel="0" collapsed="false">
      <c r="A63" s="7" t="s">
        <v>5840</v>
      </c>
      <c r="B63" s="7" t="n">
        <v>1996</v>
      </c>
      <c r="C63" s="7" t="s">
        <v>5841</v>
      </c>
      <c r="D63" s="7" t="s">
        <v>5681</v>
      </c>
      <c r="E63" s="7" t="n">
        <v>1</v>
      </c>
      <c r="F63" s="6" t="s">
        <v>53</v>
      </c>
    </row>
    <row r="64" customFormat="false" ht="12.75" hidden="false" customHeight="false" outlineLevel="0" collapsed="false">
      <c r="A64" s="7" t="s">
        <v>5842</v>
      </c>
      <c r="B64" s="7" t="n">
        <v>1971</v>
      </c>
      <c r="C64" s="7" t="s">
        <v>5843</v>
      </c>
      <c r="D64" s="7" t="s">
        <v>5681</v>
      </c>
      <c r="E64" s="7" t="n">
        <v>1</v>
      </c>
      <c r="F64" s="6" t="s">
        <v>101</v>
      </c>
    </row>
    <row r="65" customFormat="false" ht="12.75" hidden="false" customHeight="false" outlineLevel="0" collapsed="false">
      <c r="A65" s="7" t="s">
        <v>5842</v>
      </c>
      <c r="B65" s="7" t="n">
        <v>1988</v>
      </c>
      <c r="C65" s="7" t="s">
        <v>5844</v>
      </c>
      <c r="D65" s="7" t="s">
        <v>5681</v>
      </c>
      <c r="E65" s="7" t="n">
        <v>1</v>
      </c>
      <c r="F65" s="6" t="s">
        <v>59</v>
      </c>
    </row>
    <row r="66" customFormat="false" ht="12.75" hidden="false" customHeight="false" outlineLevel="0" collapsed="false">
      <c r="A66" s="7" t="s">
        <v>5845</v>
      </c>
      <c r="B66" s="7" t="n">
        <v>1979</v>
      </c>
      <c r="C66" s="7" t="s">
        <v>5846</v>
      </c>
      <c r="D66" s="7" t="s">
        <v>5847</v>
      </c>
      <c r="E66" s="7" t="n">
        <v>1</v>
      </c>
      <c r="F66" s="7" t="s">
        <v>59</v>
      </c>
    </row>
    <row r="69" customFormat="false" ht="12.75" hidden="false" customHeight="false" outlineLevel="0" collapsed="false">
      <c r="E69" s="7" t="n">
        <f aca="false">SUM(E2:E66)</f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9.13"/>
    <col collapsed="false" customWidth="true" hidden="false" outlineLevel="0" max="2" min="2" style="7" width="7.56"/>
    <col collapsed="false" customWidth="true" hidden="false" outlineLevel="0" max="3" min="3" style="7" width="45.56"/>
    <col collapsed="false" customWidth="true" hidden="false" outlineLevel="0" max="4" min="4" style="7" width="15.7"/>
    <col collapsed="false" customWidth="true" hidden="false" outlineLevel="0" max="5" min="5" style="7" width="6.56"/>
    <col collapsed="false" customWidth="false" hidden="false" outlineLevel="0" max="257" min="6" style="7" width="9.14"/>
  </cols>
  <sheetData>
    <row r="1" customFormat="false" ht="12.75" hidden="false" customHeight="false" outlineLevel="0" collapsed="false">
      <c r="A1" s="9" t="s">
        <v>5848</v>
      </c>
      <c r="B1" s="9" t="s">
        <v>55</v>
      </c>
      <c r="C1" s="9" t="s">
        <v>0</v>
      </c>
      <c r="D1" s="9" t="s">
        <v>5849</v>
      </c>
      <c r="E1" s="9" t="s">
        <v>2</v>
      </c>
      <c r="F1" s="9" t="s">
        <v>93</v>
      </c>
      <c r="G1" s="9" t="s">
        <v>5850</v>
      </c>
    </row>
    <row r="2" customFormat="false" ht="12.75" hidden="false" customHeight="false" outlineLevel="0" collapsed="false">
      <c r="A2" s="7" t="s">
        <v>5851</v>
      </c>
      <c r="B2" s="7" t="n">
        <v>2011</v>
      </c>
      <c r="C2" s="7" t="s">
        <v>5852</v>
      </c>
      <c r="D2" s="7" t="s">
        <v>5853</v>
      </c>
      <c r="E2" s="7" t="n">
        <v>1</v>
      </c>
      <c r="F2" s="7" t="s">
        <v>101</v>
      </c>
      <c r="G2" s="9"/>
    </row>
    <row r="3" customFormat="false" ht="12.75" hidden="false" customHeight="false" outlineLevel="0" collapsed="false">
      <c r="A3" s="7" t="s">
        <v>5851</v>
      </c>
      <c r="B3" s="7" t="n">
        <v>1963</v>
      </c>
      <c r="C3" s="7" t="s">
        <v>5854</v>
      </c>
      <c r="D3" s="7" t="s">
        <v>5855</v>
      </c>
      <c r="E3" s="7" t="n">
        <v>1</v>
      </c>
      <c r="F3" s="7" t="s">
        <v>90</v>
      </c>
    </row>
    <row r="4" customFormat="false" ht="12.75" hidden="false" customHeight="false" outlineLevel="0" collapsed="false">
      <c r="A4" s="7" t="s">
        <v>5851</v>
      </c>
      <c r="B4" s="7" t="n">
        <v>1989</v>
      </c>
      <c r="C4" s="7" t="s">
        <v>5856</v>
      </c>
      <c r="D4" s="7" t="s">
        <v>5855</v>
      </c>
      <c r="E4" s="7" t="n">
        <v>1</v>
      </c>
      <c r="F4" s="7" t="s">
        <v>101</v>
      </c>
    </row>
    <row r="5" customFormat="false" ht="12.75" hidden="false" customHeight="false" outlineLevel="0" collapsed="false">
      <c r="A5" s="7" t="s">
        <v>5857</v>
      </c>
      <c r="B5" s="7" t="n">
        <v>1983</v>
      </c>
      <c r="C5" s="7" t="s">
        <v>5858</v>
      </c>
      <c r="D5" s="7" t="s">
        <v>5855</v>
      </c>
      <c r="E5" s="7" t="n">
        <v>1</v>
      </c>
      <c r="F5" s="7" t="s">
        <v>244</v>
      </c>
    </row>
    <row r="6" customFormat="false" ht="12.75" hidden="false" customHeight="false" outlineLevel="0" collapsed="false">
      <c r="A6" s="34" t="s">
        <v>67</v>
      </c>
      <c r="B6" s="32" t="n">
        <v>1999</v>
      </c>
      <c r="C6" s="32" t="s">
        <v>5859</v>
      </c>
      <c r="D6" s="32" t="s">
        <v>5855</v>
      </c>
      <c r="E6" s="32" t="n">
        <v>2</v>
      </c>
      <c r="F6" s="32" t="s">
        <v>59</v>
      </c>
    </row>
    <row r="7" customFormat="false" ht="12.75" hidden="false" customHeight="false" outlineLevel="0" collapsed="false">
      <c r="A7" s="34" t="s">
        <v>67</v>
      </c>
      <c r="B7" s="32" t="n">
        <v>1998</v>
      </c>
      <c r="C7" s="32" t="s">
        <v>5860</v>
      </c>
      <c r="D7" s="32" t="s">
        <v>5855</v>
      </c>
      <c r="E7" s="32" t="n">
        <v>1</v>
      </c>
      <c r="F7" s="32" t="s">
        <v>59</v>
      </c>
    </row>
    <row r="8" customFormat="false" ht="12.75" hidden="false" customHeight="false" outlineLevel="0" collapsed="false">
      <c r="A8" s="31" t="s">
        <v>5861</v>
      </c>
      <c r="B8" s="32" t="n">
        <v>1993</v>
      </c>
      <c r="C8" s="33" t="s">
        <v>5862</v>
      </c>
      <c r="D8" s="33" t="s">
        <v>5855</v>
      </c>
      <c r="E8" s="32" t="n">
        <v>1</v>
      </c>
      <c r="F8" s="33" t="s">
        <v>53</v>
      </c>
    </row>
    <row r="9" customFormat="false" ht="12.75" hidden="false" customHeight="false" outlineLevel="0" collapsed="false">
      <c r="A9" s="31" t="s">
        <v>67</v>
      </c>
      <c r="B9" s="32" t="n">
        <v>1995</v>
      </c>
      <c r="C9" s="33" t="s">
        <v>5863</v>
      </c>
      <c r="D9" s="33" t="s">
        <v>5853</v>
      </c>
      <c r="E9" s="32" t="n">
        <v>1</v>
      </c>
      <c r="F9" s="33" t="s">
        <v>59</v>
      </c>
    </row>
    <row r="10" customFormat="false" ht="12.75" hidden="false" customHeight="false" outlineLevel="0" collapsed="false">
      <c r="A10" s="31" t="s">
        <v>5851</v>
      </c>
      <c r="B10" s="32" t="n">
        <v>1992</v>
      </c>
      <c r="C10" s="33" t="s">
        <v>5864</v>
      </c>
      <c r="D10" s="33" t="s">
        <v>5865</v>
      </c>
      <c r="E10" s="32" t="n">
        <v>1</v>
      </c>
      <c r="F10" s="33" t="s">
        <v>101</v>
      </c>
    </row>
    <row r="11" customFormat="false" ht="12.75" hidden="false" customHeight="false" outlineLevel="0" collapsed="false">
      <c r="A11" s="31" t="s">
        <v>67</v>
      </c>
      <c r="B11" s="32" t="n">
        <v>1991</v>
      </c>
      <c r="C11" s="33" t="s">
        <v>5866</v>
      </c>
      <c r="D11" s="33" t="s">
        <v>5865</v>
      </c>
      <c r="E11" s="32" t="n">
        <v>1</v>
      </c>
      <c r="F11" s="33" t="s">
        <v>59</v>
      </c>
    </row>
    <row r="12" customFormat="false" ht="12.75" hidden="false" customHeight="false" outlineLevel="0" collapsed="false">
      <c r="A12" s="31" t="s">
        <v>5867</v>
      </c>
      <c r="B12" s="32"/>
      <c r="C12" s="33" t="s">
        <v>5868</v>
      </c>
      <c r="D12" s="33" t="s">
        <v>5865</v>
      </c>
      <c r="E12" s="32" t="n">
        <v>1</v>
      </c>
      <c r="F12" s="33" t="s">
        <v>59</v>
      </c>
    </row>
    <row r="13" customFormat="false" ht="12.75" hidden="false" customHeight="false" outlineLevel="0" collapsed="false">
      <c r="A13" s="7" t="s">
        <v>5867</v>
      </c>
      <c r="C13" s="7" t="s">
        <v>5869</v>
      </c>
      <c r="D13" s="7" t="s">
        <v>5865</v>
      </c>
      <c r="E13" s="7" t="n">
        <v>2</v>
      </c>
      <c r="F13" s="7" t="s">
        <v>33</v>
      </c>
      <c r="G13" s="7" t="s">
        <v>62</v>
      </c>
    </row>
    <row r="14" customFormat="false" ht="12.75" hidden="false" customHeight="false" outlineLevel="0" collapsed="false">
      <c r="A14" s="34" t="s">
        <v>5870</v>
      </c>
      <c r="B14" s="32" t="n">
        <v>1992</v>
      </c>
      <c r="C14" s="32" t="s">
        <v>5871</v>
      </c>
      <c r="D14" s="32"/>
      <c r="E14" s="32" t="n">
        <v>1</v>
      </c>
      <c r="F14" s="32" t="s">
        <v>101</v>
      </c>
    </row>
    <row r="15" customFormat="false" ht="12.75" hidden="false" customHeight="false" outlineLevel="0" collapsed="false">
      <c r="A15" s="34" t="s">
        <v>5872</v>
      </c>
      <c r="B15" s="32" t="n">
        <v>1997</v>
      </c>
      <c r="C15" s="32" t="s">
        <v>5873</v>
      </c>
      <c r="D15" s="32" t="s">
        <v>5874</v>
      </c>
      <c r="E15" s="32" t="n">
        <v>1</v>
      </c>
      <c r="F15" s="32" t="s">
        <v>101</v>
      </c>
    </row>
    <row r="16" customFormat="false" ht="12.75" hidden="false" customHeight="false" outlineLevel="0" collapsed="false">
      <c r="A16" s="34" t="s">
        <v>5875</v>
      </c>
      <c r="B16" s="32" t="n">
        <v>1986</v>
      </c>
      <c r="C16" s="32" t="s">
        <v>5876</v>
      </c>
      <c r="D16" s="32" t="s">
        <v>5874</v>
      </c>
      <c r="E16" s="32" t="n">
        <v>1</v>
      </c>
      <c r="F16" s="32" t="s">
        <v>244</v>
      </c>
    </row>
    <row r="17" customFormat="false" ht="12.75" hidden="false" customHeight="false" outlineLevel="0" collapsed="false">
      <c r="A17" s="7" t="s">
        <v>5851</v>
      </c>
      <c r="B17" s="7" t="n">
        <v>1990</v>
      </c>
      <c r="C17" s="7" t="s">
        <v>5877</v>
      </c>
      <c r="D17" s="7" t="s">
        <v>5878</v>
      </c>
      <c r="E17" s="7" t="n">
        <v>1</v>
      </c>
      <c r="F17" s="7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7:37:37Z</dcterms:created>
  <dc:creator>Owner</dc:creator>
  <dc:description/>
  <dc:language>en-US</dc:language>
  <cp:lastModifiedBy>Shelagh Patrick</cp:lastModifiedBy>
  <cp:lastPrinted>2019-08-19T10:36:17Z</cp:lastPrinted>
  <dcterms:modified xsi:type="dcterms:W3CDTF">2022-05-13T10:49:35Z</dcterms:modified>
  <cp:revision>0</cp:revision>
  <dc:subject/>
  <dc:title/>
</cp:coreProperties>
</file>